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734">
  <si>
    <t xml:space="preserve">Afirstcalv_COW_mean</t>
  </si>
  <si>
    <t xml:space="preserve">Afirstcalv_COW_min</t>
  </si>
  <si>
    <t xml:space="preserve">Afirstcalv_COW_max</t>
  </si>
  <si>
    <t xml:space="preserve">DM_int_Pa1</t>
  </si>
  <si>
    <t xml:space="preserve">(Sum all)</t>
  </si>
  <si>
    <t xml:space="preserve">Age_at_end_COW_mean</t>
  </si>
  <si>
    <t xml:space="preserve">Age_at_end_COW_min</t>
  </si>
  <si>
    <t xml:space="preserve">Age_at_end_COW_max</t>
  </si>
  <si>
    <t xml:space="preserve">DM_int_Pa2</t>
  </si>
  <si>
    <t xml:space="preserve">Calv_inter_COW_mean</t>
  </si>
  <si>
    <t xml:space="preserve">Repro rate</t>
  </si>
  <si>
    <t xml:space="preserve">Calv_inter_COW_min</t>
  </si>
  <si>
    <t xml:space="preserve">Calv_inter_COW_max</t>
  </si>
  <si>
    <t xml:space="preserve">DM_intPat3</t>
  </si>
  <si>
    <t xml:space="preserve">Milkpro_COW_mean</t>
  </si>
  <si>
    <t xml:space="preserve">Milk kg per day</t>
  </si>
  <si>
    <t xml:space="preserve">Milkpro_COW_min</t>
  </si>
  <si>
    <t xml:space="preserve">Milkpro_COW_max</t>
  </si>
  <si>
    <t xml:space="preserve">DM_int_Co1</t>
  </si>
  <si>
    <t xml:space="preserve">Milksold_COW_mean</t>
  </si>
  <si>
    <t xml:space="preserve">fraction of milk sold</t>
  </si>
  <si>
    <t xml:space="preserve">Milksold_COW_min</t>
  </si>
  <si>
    <t xml:space="preserve">Milksold_COW_max</t>
  </si>
  <si>
    <t xml:space="preserve">DM_int_Co2</t>
  </si>
  <si>
    <t xml:space="preserve">Nb_calv_COW_mean</t>
  </si>
  <si>
    <t xml:space="preserve">Nb of calv dead</t>
  </si>
  <si>
    <t xml:space="preserve">Nb_calv_COW_min</t>
  </si>
  <si>
    <t xml:space="preserve">Nb_calv_COW_max</t>
  </si>
  <si>
    <t xml:space="preserve">DM_int_Co3</t>
  </si>
  <si>
    <t xml:space="preserve">BW_at_end_COW_mean</t>
  </si>
  <si>
    <t xml:space="preserve">Nb of calv alive</t>
  </si>
  <si>
    <t xml:space="preserve">Fraction dead</t>
  </si>
  <si>
    <t xml:space="preserve">BW_at_end_COW_min</t>
  </si>
  <si>
    <t xml:space="preserve">BW_at_end_COW_max</t>
  </si>
  <si>
    <t xml:space="preserve">DM_int_Fo1</t>
  </si>
  <si>
    <t xml:space="preserve">Nr_occurrences</t>
  </si>
  <si>
    <t xml:space="preserve">Fraction_dead_M</t>
  </si>
  <si>
    <t xml:space="preserve">Afirstcalv_D1_mean</t>
  </si>
  <si>
    <t xml:space="preserve">Afirstcalv_D2_mean</t>
  </si>
  <si>
    <t xml:space="preserve">Afirstcalv_D3_mean</t>
  </si>
  <si>
    <t xml:space="preserve">Afirstcalv_D4_mean</t>
  </si>
  <si>
    <t xml:space="preserve">-</t>
  </si>
  <si>
    <t xml:space="preserve">Afirstcalv_D5_mean</t>
  </si>
  <si>
    <t xml:space="preserve">Afirstcalv_D6_mean</t>
  </si>
  <si>
    <t xml:space="preserve">Afirstcalv_D7_mean</t>
  </si>
  <si>
    <t xml:space="preserve">Afirstcalv_D8_mean</t>
  </si>
  <si>
    <t xml:space="preserve">Afirstcalv_D9_mean</t>
  </si>
  <si>
    <t xml:space="preserve">Afirstcalv_D10_mean</t>
  </si>
  <si>
    <t xml:space="preserve">DM_int_Fo3</t>
  </si>
  <si>
    <t xml:space="preserve">Afirstcalv_D1_min</t>
  </si>
  <si>
    <t xml:space="preserve">Afirstcalv_D2_min</t>
  </si>
  <si>
    <t xml:space="preserve">Afirstcalv_D3_min</t>
  </si>
  <si>
    <t xml:space="preserve">Afirstcalv_D4_min</t>
  </si>
  <si>
    <t xml:space="preserve">Afirstcalv_D5_min</t>
  </si>
  <si>
    <t xml:space="preserve">Afirstcalv_D6_min</t>
  </si>
  <si>
    <t xml:space="preserve">Afirstcalv_D7_min</t>
  </si>
  <si>
    <t xml:space="preserve">Afirstcalv_D8_min</t>
  </si>
  <si>
    <t xml:space="preserve">Afirstcalv_D9_min</t>
  </si>
  <si>
    <t xml:space="preserve">Afirstcalv_D10_min</t>
  </si>
  <si>
    <t xml:space="preserve">Afirstcalv_D1_max</t>
  </si>
  <si>
    <t xml:space="preserve">Afirstcalv_D2_max</t>
  </si>
  <si>
    <t xml:space="preserve">Afirstcalv_D3_max</t>
  </si>
  <si>
    <t xml:space="preserve">Afirstcalv_D4_max</t>
  </si>
  <si>
    <t xml:space="preserve">Afirstcalv_D5_max</t>
  </si>
  <si>
    <t xml:space="preserve">Afirstcalv_D6_max</t>
  </si>
  <si>
    <t xml:space="preserve">Afirstcalv_D7_max</t>
  </si>
  <si>
    <t xml:space="preserve">Afirstcalv_D8_max</t>
  </si>
  <si>
    <t xml:space="preserve">Afirstcalv_D9_max</t>
  </si>
  <si>
    <t xml:space="preserve">Afirstcalv_D10_max</t>
  </si>
  <si>
    <t xml:space="preserve">Age_at_end_D1_mean</t>
  </si>
  <si>
    <t xml:space="preserve">Age_at_end_D2_mean</t>
  </si>
  <si>
    <t xml:space="preserve">Age_at_end_D3_mean</t>
  </si>
  <si>
    <t xml:space="preserve">Age_at_end_D4_mean</t>
  </si>
  <si>
    <t xml:space="preserve">Age_at_end_D5_mean</t>
  </si>
  <si>
    <t xml:space="preserve">Age_at_end_D6_mean</t>
  </si>
  <si>
    <t xml:space="preserve">Age_at_end_D7_mean</t>
  </si>
  <si>
    <t xml:space="preserve">Age_at_end_D8_mean</t>
  </si>
  <si>
    <t xml:space="preserve">Age_at_end_D9_mean</t>
  </si>
  <si>
    <t xml:space="preserve">Age_at_end_D10_mean</t>
  </si>
  <si>
    <t xml:space="preserve">DM_int_Tot</t>
  </si>
  <si>
    <t xml:space="preserve">Age_at_end_D1_min</t>
  </si>
  <si>
    <t xml:space="preserve">Age_at_end_D2_min</t>
  </si>
  <si>
    <t xml:space="preserve">Age_at_end_D3_min</t>
  </si>
  <si>
    <t xml:space="preserve">Age_at_end_D4_min</t>
  </si>
  <si>
    <t xml:space="preserve">Age_at_end_D5_min</t>
  </si>
  <si>
    <t xml:space="preserve">Age_at_end_D6_min</t>
  </si>
  <si>
    <t xml:space="preserve">Age_at_end_D7_min</t>
  </si>
  <si>
    <t xml:space="preserve">Age_at_end_D8_min</t>
  </si>
  <si>
    <t xml:space="preserve">Age_at_end_D9_min</t>
  </si>
  <si>
    <t xml:space="preserve">Age_at_end_D10_min</t>
  </si>
  <si>
    <t xml:space="preserve">Age_at_end_D1_max</t>
  </si>
  <si>
    <t xml:space="preserve">Age_at_end_D2_max</t>
  </si>
  <si>
    <t xml:space="preserve">Age_at_end_D3_max</t>
  </si>
  <si>
    <t xml:space="preserve">Age_at_end_D4_max</t>
  </si>
  <si>
    <t xml:space="preserve">Age_at_end_D5_max</t>
  </si>
  <si>
    <t xml:space="preserve">Age_at_end_D6_max</t>
  </si>
  <si>
    <t xml:space="preserve">Age_at_end_D7_max</t>
  </si>
  <si>
    <t xml:space="preserve">Age_at_end_D8_max</t>
  </si>
  <si>
    <t xml:space="preserve">Age_at_end_D9_max</t>
  </si>
  <si>
    <t xml:space="preserve">Age_at_end_D10_max</t>
  </si>
  <si>
    <t xml:space="preserve">Calv_inter_D1_mean</t>
  </si>
  <si>
    <t xml:space="preserve">Calv_inter_D2_mean</t>
  </si>
  <si>
    <t xml:space="preserve">Calv_inter_D3_mean</t>
  </si>
  <si>
    <t xml:space="preserve">Calv_inter_D4_mean</t>
  </si>
  <si>
    <t xml:space="preserve">Calv_inter_D5_mean</t>
  </si>
  <si>
    <t xml:space="preserve">Calv_inter_D6_mean</t>
  </si>
  <si>
    <t xml:space="preserve">Calv_inter_D7_mean</t>
  </si>
  <si>
    <t xml:space="preserve">Calv_inter_D8_mean</t>
  </si>
  <si>
    <t xml:space="preserve">Calv_inter_D9_mean</t>
  </si>
  <si>
    <t xml:space="preserve">Calv_inter_D10_mean</t>
  </si>
  <si>
    <t xml:space="preserve">DM_Faeces</t>
  </si>
  <si>
    <t xml:space="preserve">Calv_inter_D1_min</t>
  </si>
  <si>
    <t xml:space="preserve">Calv_inter_D2_min</t>
  </si>
  <si>
    <t xml:space="preserve">Calv_inter_D3_min</t>
  </si>
  <si>
    <t xml:space="preserve">Calv_inter_D4_min</t>
  </si>
  <si>
    <t xml:space="preserve">Calv_inter_D5_min</t>
  </si>
  <si>
    <t xml:space="preserve">Calv_inter_D6_min</t>
  </si>
  <si>
    <t xml:space="preserve">Calv_inter_D7_min</t>
  </si>
  <si>
    <t xml:space="preserve">Calv_inter_D8_min</t>
  </si>
  <si>
    <t xml:space="preserve">Calv_inter_D9_min</t>
  </si>
  <si>
    <t xml:space="preserve">Calv_inter_D10_min</t>
  </si>
  <si>
    <t xml:space="preserve">Calv_inter_D1_max</t>
  </si>
  <si>
    <t xml:space="preserve">Calv_inter_D2_max</t>
  </si>
  <si>
    <t xml:space="preserve">Calv_inter_D3_max</t>
  </si>
  <si>
    <t xml:space="preserve">Calv_inter_D4_max</t>
  </si>
  <si>
    <t xml:space="preserve">Calv_inter_D5_max</t>
  </si>
  <si>
    <t xml:space="preserve">Calv_inter_D6_max</t>
  </si>
  <si>
    <t xml:space="preserve">Calv_inter_D7_max</t>
  </si>
  <si>
    <t xml:space="preserve">Calv_inter_D8_max</t>
  </si>
  <si>
    <t xml:space="preserve">Calv_inter_D9_max</t>
  </si>
  <si>
    <t xml:space="preserve">Calv_inter_D10_max</t>
  </si>
  <si>
    <t xml:space="preserve">Milkpro_D1_mean</t>
  </si>
  <si>
    <t xml:space="preserve">Milkpro_D2_mean</t>
  </si>
  <si>
    <t xml:space="preserve">Milkpro_D3_mean</t>
  </si>
  <si>
    <t xml:space="preserve">Milkpro_D4_mean</t>
  </si>
  <si>
    <t xml:space="preserve">Milkpro_D5_mean</t>
  </si>
  <si>
    <t xml:space="preserve">Milkpro_D6_mean</t>
  </si>
  <si>
    <t xml:space="preserve">Milkpro_D7_mean</t>
  </si>
  <si>
    <t xml:space="preserve">Milkpro_D8_mean</t>
  </si>
  <si>
    <t xml:space="preserve">Milkpro_D9_mean</t>
  </si>
  <si>
    <t xml:space="preserve">Milkpro_D10_mean</t>
  </si>
  <si>
    <t xml:space="preserve">Milkpro_D1_min</t>
  </si>
  <si>
    <t xml:space="preserve">Milkpro_D2_min</t>
  </si>
  <si>
    <t xml:space="preserve">Milkpro_D3_min</t>
  </si>
  <si>
    <t xml:space="preserve">Milkpro_D4_min</t>
  </si>
  <si>
    <t xml:space="preserve">Milkpro_D5_min</t>
  </si>
  <si>
    <t xml:space="preserve">Milkpro_D6_min</t>
  </si>
  <si>
    <t xml:space="preserve">Milkpro_D7_min</t>
  </si>
  <si>
    <t xml:space="preserve">Milkpro_D8_min</t>
  </si>
  <si>
    <t xml:space="preserve">Milkpro_D9_min</t>
  </si>
  <si>
    <t xml:space="preserve">Milkpro_D10_min</t>
  </si>
  <si>
    <t xml:space="preserve">Milkpro_D1_max</t>
  </si>
  <si>
    <t xml:space="preserve">Milkpro_D2_max</t>
  </si>
  <si>
    <t xml:space="preserve">Milkpro_D3_max</t>
  </si>
  <si>
    <t xml:space="preserve">Milkpro_D4_max</t>
  </si>
  <si>
    <t xml:space="preserve">Milkpro_D5_max</t>
  </si>
  <si>
    <t xml:space="preserve">Milkpro_D6_max</t>
  </si>
  <si>
    <t xml:space="preserve">Milkpro_D7_max</t>
  </si>
  <si>
    <t xml:space="preserve">Milkpro_D8_max</t>
  </si>
  <si>
    <t xml:space="preserve">Milkpro_D9_max</t>
  </si>
  <si>
    <t xml:space="preserve">Milkpro_D10_max</t>
  </si>
  <si>
    <t xml:space="preserve">Nb_calv_D1_mean</t>
  </si>
  <si>
    <t xml:space="preserve">Nb_calv_D2_mean</t>
  </si>
  <si>
    <t xml:space="preserve">Nb_calv_D3_mean</t>
  </si>
  <si>
    <t xml:space="preserve">Nb_calv_D4_mean</t>
  </si>
  <si>
    <t xml:space="preserve">Nb_calv_D5_mean</t>
  </si>
  <si>
    <t xml:space="preserve">Nb_calv_D6_mean</t>
  </si>
  <si>
    <t xml:space="preserve">Nb_calv_D7_mean</t>
  </si>
  <si>
    <t xml:space="preserve">Nb_calv_D8_mean</t>
  </si>
  <si>
    <t xml:space="preserve">Nb_calv_D9_mean</t>
  </si>
  <si>
    <t xml:space="preserve">Nb_calv_D10_mean</t>
  </si>
  <si>
    <t xml:space="preserve">Nb_calv_D1_min</t>
  </si>
  <si>
    <t xml:space="preserve">Nb_calv_D2_min</t>
  </si>
  <si>
    <t xml:space="preserve">Nb_calv_D3_min</t>
  </si>
  <si>
    <t xml:space="preserve">Nb_calv_D4_min</t>
  </si>
  <si>
    <t xml:space="preserve">Nb_calv_D5_min</t>
  </si>
  <si>
    <t xml:space="preserve">Nb_calv_D6_min</t>
  </si>
  <si>
    <t xml:space="preserve">Nb_calv_D7_min</t>
  </si>
  <si>
    <t xml:space="preserve">Nb_calv_D8_min</t>
  </si>
  <si>
    <t xml:space="preserve">Nb_calv_D9_min</t>
  </si>
  <si>
    <t xml:space="preserve">Nb_calv_D10_min</t>
  </si>
  <si>
    <t xml:space="preserve">Nb_calv_D1_max</t>
  </si>
  <si>
    <t xml:space="preserve">Nb_calv_D2_max</t>
  </si>
  <si>
    <t xml:space="preserve">Nb_calv_D3_max</t>
  </si>
  <si>
    <t xml:space="preserve">Nb_calv_D4_max</t>
  </si>
  <si>
    <t xml:space="preserve">Nb_calv_D5_max</t>
  </si>
  <si>
    <t xml:space="preserve">Nb_calv_D6_max</t>
  </si>
  <si>
    <t xml:space="preserve">Nb_calv_D7_max</t>
  </si>
  <si>
    <t xml:space="preserve">Nb_calv_D8_max</t>
  </si>
  <si>
    <t xml:space="preserve">Nb_calv_D9_max</t>
  </si>
  <si>
    <t xml:space="preserve">Nb_calv_D10_max</t>
  </si>
  <si>
    <t xml:space="preserve">BW_at_end_D1</t>
  </si>
  <si>
    <t xml:space="preserve">BW_at_end_D2</t>
  </si>
  <si>
    <t xml:space="preserve">BW_at_end_D3</t>
  </si>
  <si>
    <t xml:space="preserve">BW_at_end_D4</t>
  </si>
  <si>
    <t xml:space="preserve">BW_at_end_D5</t>
  </si>
  <si>
    <t xml:space="preserve">BW_at_end_D6</t>
  </si>
  <si>
    <t xml:space="preserve">BW_at_end_D7</t>
  </si>
  <si>
    <t xml:space="preserve">BW_at_end_D8</t>
  </si>
  <si>
    <t xml:space="preserve">BW_at_end_D9</t>
  </si>
  <si>
    <t xml:space="preserve">BW_at_end_D10</t>
  </si>
  <si>
    <t xml:space="preserve">Fraction_dead_D1</t>
  </si>
  <si>
    <t xml:space="preserve">Fraction_dead_D2</t>
  </si>
  <si>
    <t xml:space="preserve">Fraction_dead_D3</t>
  </si>
  <si>
    <t xml:space="preserve">Fraction_dead_D4</t>
  </si>
  <si>
    <t xml:space="preserve">Fraction_dead_D5</t>
  </si>
  <si>
    <t xml:space="preserve">Fraction_dead_D6</t>
  </si>
  <si>
    <t xml:space="preserve">Fraction_dead_D7</t>
  </si>
  <si>
    <t xml:space="preserve">Fraction_dead_D8</t>
  </si>
  <si>
    <t xml:space="preserve">Fraction_dead_D9</t>
  </si>
  <si>
    <t xml:space="preserve">Fraction_dead_D10</t>
  </si>
  <si>
    <t xml:space="preserve">Afirstcalv_GD1_mean</t>
  </si>
  <si>
    <t xml:space="preserve">Afirstcalv_GD2_mean</t>
  </si>
  <si>
    <t xml:space="preserve">Afirstcalv_GD3_mean</t>
  </si>
  <si>
    <t xml:space="preserve">Afirstcalv_GD4_mean</t>
  </si>
  <si>
    <t xml:space="preserve">Afirstcalv_GD5_mean</t>
  </si>
  <si>
    <t xml:space="preserve">Afirstcalv_GD6_mean</t>
  </si>
  <si>
    <t xml:space="preserve">Afirstcalv_GD7_mean</t>
  </si>
  <si>
    <t xml:space="preserve">Afirstcalv_GD8_mean</t>
  </si>
  <si>
    <t xml:space="preserve">Afirstcalv_GD9_mean</t>
  </si>
  <si>
    <t xml:space="preserve">Afirstcalv_GD10_mean</t>
  </si>
  <si>
    <t xml:space="preserve">Afirstcalv_GD1_min</t>
  </si>
  <si>
    <t xml:space="preserve">Afirstcalv_GD2_min</t>
  </si>
  <si>
    <t xml:space="preserve">Afirstcalv_GD3_min</t>
  </si>
  <si>
    <t xml:space="preserve">Afirstcalv_GD4_min</t>
  </si>
  <si>
    <t xml:space="preserve">Afirstcalv_GD5_min</t>
  </si>
  <si>
    <t xml:space="preserve">Afirstcalv_GD6_min</t>
  </si>
  <si>
    <t xml:space="preserve">Afirstcalv_GD7_min</t>
  </si>
  <si>
    <t xml:space="preserve">Afirstcalv_GD8_min</t>
  </si>
  <si>
    <t xml:space="preserve">Afirstcalv_GD9_min</t>
  </si>
  <si>
    <t xml:space="preserve">Afirstcalv_GD10_min</t>
  </si>
  <si>
    <t xml:space="preserve">Afirstcalv_GD1_max</t>
  </si>
  <si>
    <t xml:space="preserve">Afirstcalv_GD2_max</t>
  </si>
  <si>
    <t xml:space="preserve">Afirstcalv_GD3_max</t>
  </si>
  <si>
    <t xml:space="preserve">Afirstcalv_GD4_max</t>
  </si>
  <si>
    <t xml:space="preserve">Afirstcalv_GD5_max</t>
  </si>
  <si>
    <t xml:space="preserve">Afirstcalv_GD6_max</t>
  </si>
  <si>
    <t xml:space="preserve">Afirstcalv_GD7_max</t>
  </si>
  <si>
    <t xml:space="preserve">Afirstcalv_GD8_max</t>
  </si>
  <si>
    <t xml:space="preserve">Afirstcalv_GD9_max</t>
  </si>
  <si>
    <t xml:space="preserve">Afirstcalv_GD10_max</t>
  </si>
  <si>
    <t xml:space="preserve">Age_at_end_GD1_mean</t>
  </si>
  <si>
    <t xml:space="preserve">Age_at_end_GD2_mean</t>
  </si>
  <si>
    <t xml:space="preserve">Age_at_end_GD3_mean</t>
  </si>
  <si>
    <t xml:space="preserve">Age_at_end_GD4_mean</t>
  </si>
  <si>
    <t xml:space="preserve">Age_at_end_GD5_mean</t>
  </si>
  <si>
    <t xml:space="preserve">Age_at_end_GD6_mean</t>
  </si>
  <si>
    <t xml:space="preserve">Age_at_end_GD7_mean</t>
  </si>
  <si>
    <t xml:space="preserve">Age_at_end_GD8_mean</t>
  </si>
  <si>
    <t xml:space="preserve">Age_at_end_GD9_mean</t>
  </si>
  <si>
    <t xml:space="preserve">Age_at_end_GD10_mean</t>
  </si>
  <si>
    <t xml:space="preserve">Age_at_end_GD1_min</t>
  </si>
  <si>
    <t xml:space="preserve">Age_at_end_GD2_min</t>
  </si>
  <si>
    <t xml:space="preserve">Age_at_end_GD3_min</t>
  </si>
  <si>
    <t xml:space="preserve">Age_at_end_GD4_min</t>
  </si>
  <si>
    <t xml:space="preserve">Age_at_end_GD5_min</t>
  </si>
  <si>
    <t xml:space="preserve">Age_at_end_GD6_min</t>
  </si>
  <si>
    <t xml:space="preserve">Age_at_end_GD7_min</t>
  </si>
  <si>
    <t xml:space="preserve">Age_at_end_GD8_min</t>
  </si>
  <si>
    <t xml:space="preserve">Age_at_end_GD9_min</t>
  </si>
  <si>
    <t xml:space="preserve">Age_at_end_GD10_min</t>
  </si>
  <si>
    <t xml:space="preserve">Age_at_end_GD1_max</t>
  </si>
  <si>
    <t xml:space="preserve">Age_at_end_GD2_max</t>
  </si>
  <si>
    <t xml:space="preserve">Age_at_end_GD3_max</t>
  </si>
  <si>
    <t xml:space="preserve">Age_at_end_GD4_max</t>
  </si>
  <si>
    <t xml:space="preserve">Age_at_end_GD5_max</t>
  </si>
  <si>
    <t xml:space="preserve">Age_at_end_GD6_max</t>
  </si>
  <si>
    <t xml:space="preserve">Age_at_end_GD7_max</t>
  </si>
  <si>
    <t xml:space="preserve">Age_at_end_GD8_max</t>
  </si>
  <si>
    <t xml:space="preserve">Age_at_end_GD9_max</t>
  </si>
  <si>
    <t xml:space="preserve">Age_at_end_GD10_max</t>
  </si>
  <si>
    <t xml:space="preserve">Calv_inter_GD1_mean</t>
  </si>
  <si>
    <t xml:space="preserve">Calv_inter_GD2_mean</t>
  </si>
  <si>
    <t xml:space="preserve">Calv_inter_GD3_mean</t>
  </si>
  <si>
    <t xml:space="preserve">Calv_inter_GD4_mean</t>
  </si>
  <si>
    <t xml:space="preserve">Calv_inter_GD5_mean</t>
  </si>
  <si>
    <t xml:space="preserve">Calv_inter_GD6_mean</t>
  </si>
  <si>
    <t xml:space="preserve">Calv_inter_GD7_mean</t>
  </si>
  <si>
    <t xml:space="preserve">Calv_inter_GD8_mean</t>
  </si>
  <si>
    <t xml:space="preserve">Calv_inter_GD9_mean</t>
  </si>
  <si>
    <t xml:space="preserve">Calv_inter_GD10_mean</t>
  </si>
  <si>
    <t xml:space="preserve">Calv_inter_GD1_min</t>
  </si>
  <si>
    <t xml:space="preserve">Calv_inter_GD2_min</t>
  </si>
  <si>
    <t xml:space="preserve">Calv_inter_GD3_min</t>
  </si>
  <si>
    <t xml:space="preserve">Calv_inter_GD4_min</t>
  </si>
  <si>
    <t xml:space="preserve">Calv_inter_GD5_min</t>
  </si>
  <si>
    <t xml:space="preserve">Calv_inter_GD6_min</t>
  </si>
  <si>
    <t xml:space="preserve">Calv_inter_GD7_min</t>
  </si>
  <si>
    <t xml:space="preserve">Calv_inter_GD8_min</t>
  </si>
  <si>
    <t xml:space="preserve">Calv_inter_GD9_min</t>
  </si>
  <si>
    <t xml:space="preserve">Calv_inter_GD10_min</t>
  </si>
  <si>
    <t xml:space="preserve">Calv_inter_GD1_max</t>
  </si>
  <si>
    <t xml:space="preserve">Calv_inter_GD2_max</t>
  </si>
  <si>
    <t xml:space="preserve">Calv_inter_GD3_max</t>
  </si>
  <si>
    <t xml:space="preserve">Calv_inter_GD4_max</t>
  </si>
  <si>
    <t xml:space="preserve">Calv_inter_GD5_max</t>
  </si>
  <si>
    <t xml:space="preserve">Calv_inter_GD6_max</t>
  </si>
  <si>
    <t xml:space="preserve">Calv_inter_GD7_max</t>
  </si>
  <si>
    <t xml:space="preserve">Calv_inter_GD8_max</t>
  </si>
  <si>
    <t xml:space="preserve">Calv_inter_GD9_max</t>
  </si>
  <si>
    <t xml:space="preserve">Calv_inter_GD10_max</t>
  </si>
  <si>
    <t xml:space="preserve">Milkpro_GD1_mean</t>
  </si>
  <si>
    <t xml:space="preserve">Milkpro_GD2_mean</t>
  </si>
  <si>
    <t xml:space="preserve">Milkpro_GD3_mean</t>
  </si>
  <si>
    <t xml:space="preserve">Milkpro_GD4_mean</t>
  </si>
  <si>
    <t xml:space="preserve">Milkpro_GD5_mean</t>
  </si>
  <si>
    <t xml:space="preserve">Milkpro_GD6_mean</t>
  </si>
  <si>
    <t xml:space="preserve">Milkpro_GD7_mean</t>
  </si>
  <si>
    <t xml:space="preserve">Milkpro_GD8_mean</t>
  </si>
  <si>
    <t xml:space="preserve">Milkpro_GD9_mean</t>
  </si>
  <si>
    <t xml:space="preserve">Milkpro_GD10_mean</t>
  </si>
  <si>
    <t xml:space="preserve">Milkpro_GD1_min</t>
  </si>
  <si>
    <t xml:space="preserve">Milkpro_GD2_min</t>
  </si>
  <si>
    <t xml:space="preserve">Milkpro_GD3_min</t>
  </si>
  <si>
    <t xml:space="preserve">Milkpro_GD4_min</t>
  </si>
  <si>
    <t xml:space="preserve">Milkpro_GD5_min</t>
  </si>
  <si>
    <t xml:space="preserve">Milkpro_GD6_min</t>
  </si>
  <si>
    <t xml:space="preserve">Milkpro_GD7_min</t>
  </si>
  <si>
    <t xml:space="preserve">Milkpro_GD8_min</t>
  </si>
  <si>
    <t xml:space="preserve">Milkpro_GD9_min</t>
  </si>
  <si>
    <t xml:space="preserve">Milkpro_GD10_min</t>
  </si>
  <si>
    <t xml:space="preserve">Milkpro_GD1_max</t>
  </si>
  <si>
    <t xml:space="preserve">Milkpro_GD2_max</t>
  </si>
  <si>
    <t xml:space="preserve">Milkpro_GD3_max</t>
  </si>
  <si>
    <t xml:space="preserve">Milkpro_GD4_max</t>
  </si>
  <si>
    <t xml:space="preserve">Milkpro_GD5_max</t>
  </si>
  <si>
    <t xml:space="preserve">Milkpro_GD6_max</t>
  </si>
  <si>
    <t xml:space="preserve">Milkpro_GD7_max</t>
  </si>
  <si>
    <t xml:space="preserve">Milkpro_GD8_max</t>
  </si>
  <si>
    <t xml:space="preserve">Milkpro_GD9_max</t>
  </si>
  <si>
    <t xml:space="preserve">Milkpro_GD10_max</t>
  </si>
  <si>
    <t xml:space="preserve">Nb_calv_GD1_mean</t>
  </si>
  <si>
    <t xml:space="preserve">Nb_calv_GD2_mean</t>
  </si>
  <si>
    <t xml:space="preserve">Nb_calv_GD3_mean</t>
  </si>
  <si>
    <t xml:space="preserve">Nb_calv_GD4_mean</t>
  </si>
  <si>
    <t xml:space="preserve">Nb_calv_GD5_mean</t>
  </si>
  <si>
    <t xml:space="preserve">Nb_calv_GD6_mean</t>
  </si>
  <si>
    <t xml:space="preserve">Nb_calv_GD7_mean</t>
  </si>
  <si>
    <t xml:space="preserve">Nb_calv_GD8_mean</t>
  </si>
  <si>
    <t xml:space="preserve">Nb_calv_GD9_mean</t>
  </si>
  <si>
    <t xml:space="preserve">Nb_calv_GD10_mean</t>
  </si>
  <si>
    <t xml:space="preserve">Nb_calv_GD1_min</t>
  </si>
  <si>
    <t xml:space="preserve">Nb_calv_GD2_min</t>
  </si>
  <si>
    <t xml:space="preserve">Nb_calv_GD3_min</t>
  </si>
  <si>
    <t xml:space="preserve">Nb_calv_GD4_min</t>
  </si>
  <si>
    <t xml:space="preserve">Nb_calv_GD5_min</t>
  </si>
  <si>
    <t xml:space="preserve">Nb_calv_GD6_min</t>
  </si>
  <si>
    <t xml:space="preserve">Nb_calv_GD7_min</t>
  </si>
  <si>
    <t xml:space="preserve">Nb_calv_GD8_min</t>
  </si>
  <si>
    <t xml:space="preserve">Nb_calv_GD9_min</t>
  </si>
  <si>
    <t xml:space="preserve">Nb_calv_GD10_min</t>
  </si>
  <si>
    <t xml:space="preserve">Nb_calv_GD1_max</t>
  </si>
  <si>
    <t xml:space="preserve">Nb_calv_GD2_max</t>
  </si>
  <si>
    <t xml:space="preserve">Nb_calv_GD3_max</t>
  </si>
  <si>
    <t xml:space="preserve">Nb_calv_GD4_max</t>
  </si>
  <si>
    <t xml:space="preserve">Nb_calv_GD5_max</t>
  </si>
  <si>
    <t xml:space="preserve">Nb_calv_GD6_max</t>
  </si>
  <si>
    <t xml:space="preserve">Nb_calv_GD7_max</t>
  </si>
  <si>
    <t xml:space="preserve">Nb_calv_GD8_max</t>
  </si>
  <si>
    <t xml:space="preserve">Nb_calv_GD9_max</t>
  </si>
  <si>
    <t xml:space="preserve">Nb_calv_GD10_max</t>
  </si>
  <si>
    <t xml:space="preserve">BW_at_end_GD1</t>
  </si>
  <si>
    <t xml:space="preserve">BW_at_end_GD2</t>
  </si>
  <si>
    <t xml:space="preserve">BW_at_end_GD3</t>
  </si>
  <si>
    <t xml:space="preserve">BW_at_end_GD4</t>
  </si>
  <si>
    <t xml:space="preserve">BW_at_end_GD5</t>
  </si>
  <si>
    <t xml:space="preserve">BW_at_end_GD6</t>
  </si>
  <si>
    <t xml:space="preserve">BW_at_end_GD7</t>
  </si>
  <si>
    <t xml:space="preserve">BW_at_end_GD8</t>
  </si>
  <si>
    <t xml:space="preserve">BW_at_end_GD9</t>
  </si>
  <si>
    <t xml:space="preserve">BW_at_end_GD10</t>
  </si>
  <si>
    <t xml:space="preserve">Fraction_dead_GD1</t>
  </si>
  <si>
    <t xml:space="preserve">Fraction_dead_GD2</t>
  </si>
  <si>
    <t xml:space="preserve">Fraction_dead_GD3</t>
  </si>
  <si>
    <t xml:space="preserve">Fraction_dead_GD4</t>
  </si>
  <si>
    <t xml:space="preserve">Fraction_dead_GD5</t>
  </si>
  <si>
    <t xml:space="preserve">Fraction_dead_GD6</t>
  </si>
  <si>
    <t xml:space="preserve">Fraction_dead_GD7</t>
  </si>
  <si>
    <t xml:space="preserve">Fraction_dead_GD8</t>
  </si>
  <si>
    <t xml:space="preserve">Fraction_dead_GD9</t>
  </si>
  <si>
    <t xml:space="preserve">Fraction_dead_GD10</t>
  </si>
  <si>
    <t xml:space="preserve">Afirstcalv_S1_mean</t>
  </si>
  <si>
    <t xml:space="preserve">Afirstcalv_S2_mean</t>
  </si>
  <si>
    <t xml:space="preserve">Afirstcalv_S3_mean</t>
  </si>
  <si>
    <t xml:space="preserve">Afirstcalv_S4_mean</t>
  </si>
  <si>
    <t xml:space="preserve">Afirstcalv_S5_mean</t>
  </si>
  <si>
    <t xml:space="preserve">Afirstcalv_S6_mean</t>
  </si>
  <si>
    <t xml:space="preserve">Afirstcalv_S7_mean</t>
  </si>
  <si>
    <t xml:space="preserve">Afirstcalv_S8_mean</t>
  </si>
  <si>
    <t xml:space="preserve">Afirstcalv_S9_mean</t>
  </si>
  <si>
    <t xml:space="preserve">Afirstcalv_S10_mean</t>
  </si>
  <si>
    <t xml:space="preserve">Afirstcalv_S1_min</t>
  </si>
  <si>
    <t xml:space="preserve">Afirstcalv_S2_min</t>
  </si>
  <si>
    <t xml:space="preserve">Afirstcalv_S3_min</t>
  </si>
  <si>
    <t xml:space="preserve">Afirstcalv_S4_min</t>
  </si>
  <si>
    <t xml:space="preserve">Afirstcalv_S5_min</t>
  </si>
  <si>
    <t xml:space="preserve">Afirstcalv_S6_min</t>
  </si>
  <si>
    <t xml:space="preserve">Afirstcalv_S7_min</t>
  </si>
  <si>
    <t xml:space="preserve">Afirstcalv_S8_min</t>
  </si>
  <si>
    <t xml:space="preserve">Afirstcalv_S9_min</t>
  </si>
  <si>
    <t xml:space="preserve">Afirstcalv_S10_min</t>
  </si>
  <si>
    <t xml:space="preserve">Afirstcalv_S1_max</t>
  </si>
  <si>
    <t xml:space="preserve">Afirstcalv_S2_max</t>
  </si>
  <si>
    <t xml:space="preserve">Afirstcalv_S3_max</t>
  </si>
  <si>
    <t xml:space="preserve">Afirstcalv_S4_max</t>
  </si>
  <si>
    <t xml:space="preserve">Afirstcalv_S5_max</t>
  </si>
  <si>
    <t xml:space="preserve">Afirstcalv_S6_max</t>
  </si>
  <si>
    <t xml:space="preserve">Afirstcalv_S7_max</t>
  </si>
  <si>
    <t xml:space="preserve">Afirstcalv_S8_max</t>
  </si>
  <si>
    <t xml:space="preserve">Afirstcalv_S9_max</t>
  </si>
  <si>
    <t xml:space="preserve">Afirstcalv_S10_max</t>
  </si>
  <si>
    <t xml:space="preserve">Age_at_end_S1_mean</t>
  </si>
  <si>
    <t xml:space="preserve">Age_at_end_S2_mean</t>
  </si>
  <si>
    <t xml:space="preserve">Age_at_end_S3_mean</t>
  </si>
  <si>
    <t xml:space="preserve">Age_at_end_S4_mean</t>
  </si>
  <si>
    <t xml:space="preserve">Age_at_end_S5_mean</t>
  </si>
  <si>
    <t xml:space="preserve">Age_at_end_S6_mean</t>
  </si>
  <si>
    <t xml:space="preserve">Age_at_end_S7_mean</t>
  </si>
  <si>
    <t xml:space="preserve">Age_at_end_S8_mean</t>
  </si>
  <si>
    <t xml:space="preserve">Age_at_end_S9_mean</t>
  </si>
  <si>
    <t xml:space="preserve">Age_at_end_S10_mean</t>
  </si>
  <si>
    <t xml:space="preserve">Age_at_end_S1_min</t>
  </si>
  <si>
    <t xml:space="preserve">Age_at_end_S2_min</t>
  </si>
  <si>
    <t xml:space="preserve">Age_at_end_S3_min</t>
  </si>
  <si>
    <t xml:space="preserve">Age_at_end_S4_min</t>
  </si>
  <si>
    <t xml:space="preserve">Age_at_end_S5_min</t>
  </si>
  <si>
    <t xml:space="preserve">Age_at_end_S6_min</t>
  </si>
  <si>
    <t xml:space="preserve">Age_at_end_S7_min</t>
  </si>
  <si>
    <t xml:space="preserve">Age_at_end_S8_min</t>
  </si>
  <si>
    <t xml:space="preserve">Age_at_end_S9_min</t>
  </si>
  <si>
    <t xml:space="preserve">Age_at_end_S10_min</t>
  </si>
  <si>
    <t xml:space="preserve">Age_at_end_S1_max</t>
  </si>
  <si>
    <t xml:space="preserve">Age_at_end_S2_max</t>
  </si>
  <si>
    <t xml:space="preserve">Age_at_end_S3_max</t>
  </si>
  <si>
    <t xml:space="preserve">Age_at_end_S4_max</t>
  </si>
  <si>
    <t xml:space="preserve">Age_at_end_S5_max</t>
  </si>
  <si>
    <t xml:space="preserve">Age_at_end_S6_max</t>
  </si>
  <si>
    <t xml:space="preserve">Age_at_end_S7_max</t>
  </si>
  <si>
    <t xml:space="preserve">Age_at_end_S8_max</t>
  </si>
  <si>
    <t xml:space="preserve">Age_at_end_S9_max</t>
  </si>
  <si>
    <t xml:space="preserve">Age_at_end_S10_max</t>
  </si>
  <si>
    <t xml:space="preserve">Calv_inter_S1_mean</t>
  </si>
  <si>
    <t xml:space="preserve">Calv_inter_S2_mean</t>
  </si>
  <si>
    <t xml:space="preserve">Calv_inter_S3_mean</t>
  </si>
  <si>
    <t xml:space="preserve">Calv_inter_S4_mean</t>
  </si>
  <si>
    <t xml:space="preserve">Calv_inter_S5_mean</t>
  </si>
  <si>
    <t xml:space="preserve">Calv_inter_S6_mean</t>
  </si>
  <si>
    <t xml:space="preserve">Calv_inter_S7_mean</t>
  </si>
  <si>
    <t xml:space="preserve">Calv_inter_S8_mean</t>
  </si>
  <si>
    <t xml:space="preserve">Calv_inter_S9_mean</t>
  </si>
  <si>
    <t xml:space="preserve">Calv_inter_S10_mean</t>
  </si>
  <si>
    <t xml:space="preserve">Calv_inter_S1_min</t>
  </si>
  <si>
    <t xml:space="preserve">Calv_inter_S2_min</t>
  </si>
  <si>
    <t xml:space="preserve">Calv_inter_S3_min</t>
  </si>
  <si>
    <t xml:space="preserve">Calv_inter_S4_min</t>
  </si>
  <si>
    <t xml:space="preserve">Calv_inter_S5_min</t>
  </si>
  <si>
    <t xml:space="preserve">Calv_inter_S6_min</t>
  </si>
  <si>
    <t xml:space="preserve">Calv_inter_S7_min</t>
  </si>
  <si>
    <t xml:space="preserve">Calv_inter_S8_min</t>
  </si>
  <si>
    <t xml:space="preserve">Calv_inter_S9_min</t>
  </si>
  <si>
    <t xml:space="preserve">Calv_inter_S10_min</t>
  </si>
  <si>
    <t xml:space="preserve">Calv_inter_S1_max</t>
  </si>
  <si>
    <t xml:space="preserve">Calv_inter_S2_max</t>
  </si>
  <si>
    <t xml:space="preserve">Calv_inter_S3_max</t>
  </si>
  <si>
    <t xml:space="preserve">Calv_inter_S4_max</t>
  </si>
  <si>
    <t xml:space="preserve">Calv_inter_S5_max</t>
  </si>
  <si>
    <t xml:space="preserve">Calv_inter_S6_max</t>
  </si>
  <si>
    <t xml:space="preserve">Calv_inter_S7_max</t>
  </si>
  <si>
    <t xml:space="preserve">Calv_inter_S8_max</t>
  </si>
  <si>
    <t xml:space="preserve">Calv_inter_S9_max</t>
  </si>
  <si>
    <t xml:space="preserve">Calv_inter_S10_max</t>
  </si>
  <si>
    <t xml:space="preserve">Milkpro_S1_mean</t>
  </si>
  <si>
    <t xml:space="preserve">Milkpro_S2_mean</t>
  </si>
  <si>
    <t xml:space="preserve">Milkpro_S3_mean</t>
  </si>
  <si>
    <t xml:space="preserve">Milkpro_S4_mean</t>
  </si>
  <si>
    <t xml:space="preserve">Milkpro_S5_mean</t>
  </si>
  <si>
    <t xml:space="preserve">Milkpro_S6_mean</t>
  </si>
  <si>
    <t xml:space="preserve">Milkpro_S7_mean</t>
  </si>
  <si>
    <t xml:space="preserve">Milkpro_S8_mean</t>
  </si>
  <si>
    <t xml:space="preserve">Milkpro_S9_mean</t>
  </si>
  <si>
    <t xml:space="preserve">Milkpro_S10_mean</t>
  </si>
  <si>
    <t xml:space="preserve">Milkpro_S1_min</t>
  </si>
  <si>
    <t xml:space="preserve">Milkpro_S2_min</t>
  </si>
  <si>
    <t xml:space="preserve">Milkpro_S3_min</t>
  </si>
  <si>
    <t xml:space="preserve">Milkpro_S4_min</t>
  </si>
  <si>
    <t xml:space="preserve">Milkpro_S5_min</t>
  </si>
  <si>
    <t xml:space="preserve">Milkpro_S6_min</t>
  </si>
  <si>
    <t xml:space="preserve">Milkpro_S7_min</t>
  </si>
  <si>
    <t xml:space="preserve">Milkpro_S8_min</t>
  </si>
  <si>
    <t xml:space="preserve">Milkpro_S9_min</t>
  </si>
  <si>
    <t xml:space="preserve">Milkpro_S10_min</t>
  </si>
  <si>
    <t xml:space="preserve">Milkpro_S1_max</t>
  </si>
  <si>
    <t xml:space="preserve">Milkpro_S2_max</t>
  </si>
  <si>
    <t xml:space="preserve">Milkpro_S3_max</t>
  </si>
  <si>
    <t xml:space="preserve">Milkpro_S4_max</t>
  </si>
  <si>
    <t xml:space="preserve">Milkpro_S5_max</t>
  </si>
  <si>
    <t xml:space="preserve">Milkpro_S6_max</t>
  </si>
  <si>
    <t xml:space="preserve">Milkpro_S7_max</t>
  </si>
  <si>
    <t xml:space="preserve">Milkpro_S8_max</t>
  </si>
  <si>
    <t xml:space="preserve">Milkpro_S9_max</t>
  </si>
  <si>
    <t xml:space="preserve">Milkpro_S10_max</t>
  </si>
  <si>
    <t xml:space="preserve">Nb_calv_S1_mean</t>
  </si>
  <si>
    <t xml:space="preserve">Nb_calv_S2_mean</t>
  </si>
  <si>
    <t xml:space="preserve">Nb_calv_S3_mean</t>
  </si>
  <si>
    <t xml:space="preserve">Nb_calv_S4_mean</t>
  </si>
  <si>
    <t xml:space="preserve">Nb_calv_S5_mean</t>
  </si>
  <si>
    <t xml:space="preserve">Nb_calv_S6_mean</t>
  </si>
  <si>
    <t xml:space="preserve">Nb_calv_S7_mean</t>
  </si>
  <si>
    <t xml:space="preserve">Nb_calv_S8_mean</t>
  </si>
  <si>
    <t xml:space="preserve">Nb_calv_S9_mean</t>
  </si>
  <si>
    <t xml:space="preserve">Nb_calv_S10_mean</t>
  </si>
  <si>
    <t xml:space="preserve">Nb_calv_S1_min</t>
  </si>
  <si>
    <t xml:space="preserve">Nb_calv_S2_min</t>
  </si>
  <si>
    <t xml:space="preserve">Nb_calv_S3_min</t>
  </si>
  <si>
    <t xml:space="preserve">Nb_calv_S4_min</t>
  </si>
  <si>
    <t xml:space="preserve">Nb_calv_S5_min</t>
  </si>
  <si>
    <t xml:space="preserve">Nb_calv_S6_min</t>
  </si>
  <si>
    <t xml:space="preserve">Nb_calv_S7_min</t>
  </si>
  <si>
    <t xml:space="preserve">Nb_calv_S8_min</t>
  </si>
  <si>
    <t xml:space="preserve">Nb_calv_S9_min</t>
  </si>
  <si>
    <t xml:space="preserve">Nb_calv_S10_min</t>
  </si>
  <si>
    <t xml:space="preserve">Nb_calv_S1_max</t>
  </si>
  <si>
    <t xml:space="preserve">Nb_calv_S2_max</t>
  </si>
  <si>
    <t xml:space="preserve">Nb_calv_S3_max</t>
  </si>
  <si>
    <t xml:space="preserve">Nb_calv_S4_max</t>
  </si>
  <si>
    <t xml:space="preserve">Nb_calv_S5_max</t>
  </si>
  <si>
    <t xml:space="preserve">Nb_calv_S6_max</t>
  </si>
  <si>
    <t xml:space="preserve">Nb_calv_S7_max</t>
  </si>
  <si>
    <t xml:space="preserve">Nb_calv_S8_max</t>
  </si>
  <si>
    <t xml:space="preserve">Nb_calv_S9_max</t>
  </si>
  <si>
    <t xml:space="preserve">Nb_calv_S10_max</t>
  </si>
  <si>
    <t xml:space="preserve">BW_at_end_S1</t>
  </si>
  <si>
    <t xml:space="preserve">BW_at_end_S2</t>
  </si>
  <si>
    <t xml:space="preserve">BW_at_end_S3</t>
  </si>
  <si>
    <t xml:space="preserve">BW_at_end_S4</t>
  </si>
  <si>
    <t xml:space="preserve">BW_at_end_S5</t>
  </si>
  <si>
    <t xml:space="preserve">BW_at_end_S6</t>
  </si>
  <si>
    <t xml:space="preserve">BW_at_end_S7</t>
  </si>
  <si>
    <t xml:space="preserve">BW_at_end_S8</t>
  </si>
  <si>
    <t xml:space="preserve">BW_at_end_S9</t>
  </si>
  <si>
    <t xml:space="preserve">BW_at_end_S10</t>
  </si>
  <si>
    <t xml:space="preserve">Fraction_dead_S1</t>
  </si>
  <si>
    <t xml:space="preserve">Fraction_dead_S2</t>
  </si>
  <si>
    <t xml:space="preserve">Fraction_dead_S3</t>
  </si>
  <si>
    <t xml:space="preserve">Fraction_dead_S4</t>
  </si>
  <si>
    <t xml:space="preserve">Fraction_dead_S5</t>
  </si>
  <si>
    <t xml:space="preserve">Fraction_dead_S6</t>
  </si>
  <si>
    <t xml:space="preserve">Fraction_dead_S7</t>
  </si>
  <si>
    <t xml:space="preserve">Fraction_dead_S8</t>
  </si>
  <si>
    <t xml:space="preserve">Fraction_dead_S9</t>
  </si>
  <si>
    <t xml:space="preserve">Fraction_dead_S10</t>
  </si>
  <si>
    <t xml:space="preserve">Afirstcalv_GS1_mean</t>
  </si>
  <si>
    <t xml:space="preserve">Afirstcalv_GS2_mean</t>
  </si>
  <si>
    <t xml:space="preserve">Afirstcalv_GS3_mean</t>
  </si>
  <si>
    <t xml:space="preserve">Afirstcalv_GS4_mean</t>
  </si>
  <si>
    <t xml:space="preserve">Afirstcalv_GS5_mean</t>
  </si>
  <si>
    <t xml:space="preserve">Afirstcalv_GS6_mean</t>
  </si>
  <si>
    <t xml:space="preserve">Afirstcalv_GS7_mean</t>
  </si>
  <si>
    <t xml:space="preserve">Afirstcalv_GS8_mean</t>
  </si>
  <si>
    <t xml:space="preserve">Afirstcalv_GS9_mean</t>
  </si>
  <si>
    <t xml:space="preserve">Afirstcalv_GS10_mean</t>
  </si>
  <si>
    <t xml:space="preserve">Afirstcalv_GS1_min</t>
  </si>
  <si>
    <t xml:space="preserve">Afirstcalv_GS2_min</t>
  </si>
  <si>
    <t xml:space="preserve">Afirstcalv_GS3_min</t>
  </si>
  <si>
    <t xml:space="preserve">Afirstcalv_GS4_min</t>
  </si>
  <si>
    <t xml:space="preserve">Afirstcalv_GS5_min</t>
  </si>
  <si>
    <t xml:space="preserve">Afirstcalv_GS6_min</t>
  </si>
  <si>
    <t xml:space="preserve">Afirstcalv_GS7_min</t>
  </si>
  <si>
    <t xml:space="preserve">Afirstcalv_GS8_min</t>
  </si>
  <si>
    <t xml:space="preserve">Afirstcalv_GS9_min</t>
  </si>
  <si>
    <t xml:space="preserve">Afirstcalv_GS10_min</t>
  </si>
  <si>
    <t xml:space="preserve">Afirstcalv_GS1_max</t>
  </si>
  <si>
    <t xml:space="preserve">Afirstcalv_GS2_max</t>
  </si>
  <si>
    <t xml:space="preserve">Afirstcalv_GS3_max</t>
  </si>
  <si>
    <t xml:space="preserve">Afirstcalv_GS4_max</t>
  </si>
  <si>
    <t xml:space="preserve">Afirstcalv_GS5_max</t>
  </si>
  <si>
    <t xml:space="preserve">Afirstcalv_GS6_max</t>
  </si>
  <si>
    <t xml:space="preserve">Afirstcalv_GS7_max</t>
  </si>
  <si>
    <t xml:space="preserve">Afirstcalv_GS8_max</t>
  </si>
  <si>
    <t xml:space="preserve">Afirstcalv_GS9_max</t>
  </si>
  <si>
    <t xml:space="preserve">Afirstcalv_GS10_max</t>
  </si>
  <si>
    <t xml:space="preserve">Age_at_end_GS1_mean</t>
  </si>
  <si>
    <t xml:space="preserve">Age_at_end_GS2_mean</t>
  </si>
  <si>
    <t xml:space="preserve">Age_at_end_GS3_mean</t>
  </si>
  <si>
    <t xml:space="preserve">Age_at_end_GS4_mean</t>
  </si>
  <si>
    <t xml:space="preserve">Age_at_end_GS5_mean</t>
  </si>
  <si>
    <t xml:space="preserve">Age_at_end_GS6_mean</t>
  </si>
  <si>
    <t xml:space="preserve">Age_at_end_GS7_mean</t>
  </si>
  <si>
    <t xml:space="preserve">Age_at_end_GS8_mean</t>
  </si>
  <si>
    <t xml:space="preserve">Age_at_end_GS9_mean</t>
  </si>
  <si>
    <t xml:space="preserve">Age_at_end_GS10_mean</t>
  </si>
  <si>
    <t xml:space="preserve">Age_at_end_GS1_min</t>
  </si>
  <si>
    <t xml:space="preserve">Age_at_end_GS2_min</t>
  </si>
  <si>
    <t xml:space="preserve">Age_at_end_GS3_min</t>
  </si>
  <si>
    <t xml:space="preserve">Age_at_end_GS4_min</t>
  </si>
  <si>
    <t xml:space="preserve">Age_at_end_GS5_min</t>
  </si>
  <si>
    <t xml:space="preserve">Age_at_end_GS6_min</t>
  </si>
  <si>
    <t xml:space="preserve">Age_at_end_GS7_min</t>
  </si>
  <si>
    <t xml:space="preserve">Age_at_end_GS8_min</t>
  </si>
  <si>
    <t xml:space="preserve">Age_at_end_GS9_min</t>
  </si>
  <si>
    <t xml:space="preserve">Age_at_end_GS10_min</t>
  </si>
  <si>
    <t xml:space="preserve">Age_at_end_GS1_max</t>
  </si>
  <si>
    <t xml:space="preserve">Age_at_end_GS2_max</t>
  </si>
  <si>
    <t xml:space="preserve">Age_at_end_GS3_max</t>
  </si>
  <si>
    <t xml:space="preserve">Age_at_end_GS4_max</t>
  </si>
  <si>
    <t xml:space="preserve">Age_at_end_GS5_max</t>
  </si>
  <si>
    <t xml:space="preserve">Age_at_end_GS6_max</t>
  </si>
  <si>
    <t xml:space="preserve">Age_at_end_GS7_max</t>
  </si>
  <si>
    <t xml:space="preserve">Age_at_end_GS8_max</t>
  </si>
  <si>
    <t xml:space="preserve">Age_at_end_GS9_max</t>
  </si>
  <si>
    <t xml:space="preserve">Age_at_end_GS10_max</t>
  </si>
  <si>
    <t xml:space="preserve">Calv_inter_GS1_mean</t>
  </si>
  <si>
    <t xml:space="preserve">Calv_inter_GS2_mean</t>
  </si>
  <si>
    <t xml:space="preserve">Calv_inter_GS3_mean</t>
  </si>
  <si>
    <t xml:space="preserve">Calv_inter_GS4_mean</t>
  </si>
  <si>
    <t xml:space="preserve">Calv_inter_GS5_mean</t>
  </si>
  <si>
    <t xml:space="preserve">Calv_inter_GS6_mean</t>
  </si>
  <si>
    <t xml:space="preserve">Calv_inter_GS7_mean</t>
  </si>
  <si>
    <t xml:space="preserve">Calv_inter_GS8_mean</t>
  </si>
  <si>
    <t xml:space="preserve">Calv_inter_GS9_mean</t>
  </si>
  <si>
    <t xml:space="preserve">Calv_inter_GS10_mean</t>
  </si>
  <si>
    <t xml:space="preserve">Calv_inter_GS1_min</t>
  </si>
  <si>
    <t xml:space="preserve">Calv_inter_GS2_min</t>
  </si>
  <si>
    <t xml:space="preserve">Calv_inter_GS3_min</t>
  </si>
  <si>
    <t xml:space="preserve">Calv_inter_GS4_min</t>
  </si>
  <si>
    <t xml:space="preserve">Calv_inter_GS5_min</t>
  </si>
  <si>
    <t xml:space="preserve">Calv_inter_GS6_min</t>
  </si>
  <si>
    <t xml:space="preserve">Calv_inter_GS7_min</t>
  </si>
  <si>
    <t xml:space="preserve">Calv_inter_GS8_min</t>
  </si>
  <si>
    <t xml:space="preserve">Calv_inter_GS9_min</t>
  </si>
  <si>
    <t xml:space="preserve">Calv_inter_GS10_min</t>
  </si>
  <si>
    <t xml:space="preserve">Calv_inter_GS1_max</t>
  </si>
  <si>
    <t xml:space="preserve">Calv_inter_GS2_max</t>
  </si>
  <si>
    <t xml:space="preserve">Calv_inter_GS3_max</t>
  </si>
  <si>
    <t xml:space="preserve">Calv_inter_GS4_max</t>
  </si>
  <si>
    <t xml:space="preserve">Calv_inter_GS5_max</t>
  </si>
  <si>
    <t xml:space="preserve">Calv_inter_GS6_max</t>
  </si>
  <si>
    <t xml:space="preserve">Calv_inter_GS7_max</t>
  </si>
  <si>
    <t xml:space="preserve">Calv_inter_GS8_max</t>
  </si>
  <si>
    <t xml:space="preserve">Calv_inter_GS9_max</t>
  </si>
  <si>
    <t xml:space="preserve">Calv_inter_GS10_max</t>
  </si>
  <si>
    <t xml:space="preserve">Milkpro_GS1_mean</t>
  </si>
  <si>
    <t xml:space="preserve">Milkpro_GS2_mean</t>
  </si>
  <si>
    <t xml:space="preserve">Milkpro_GS3_mean</t>
  </si>
  <si>
    <t xml:space="preserve">Milkpro_GS4_mean</t>
  </si>
  <si>
    <t xml:space="preserve">Milkpro_GS5_mean</t>
  </si>
  <si>
    <t xml:space="preserve">Milkpro_GS6_mean</t>
  </si>
  <si>
    <t xml:space="preserve">Milkpro_GS7_mean</t>
  </si>
  <si>
    <t xml:space="preserve">Milkpro_GS8_mean</t>
  </si>
  <si>
    <t xml:space="preserve">Milkpro_GS9_mean</t>
  </si>
  <si>
    <t xml:space="preserve">Milkpro_GS10_mean</t>
  </si>
  <si>
    <t xml:space="preserve">Milkpro_GS1_min</t>
  </si>
  <si>
    <t xml:space="preserve">Milkpro_GS2_min</t>
  </si>
  <si>
    <t xml:space="preserve">Milkpro_GS3_min</t>
  </si>
  <si>
    <t xml:space="preserve">Milkpro_GS4_min</t>
  </si>
  <si>
    <t xml:space="preserve">Milkpro_GS5_min</t>
  </si>
  <si>
    <t xml:space="preserve">Milkpro_GS6_min</t>
  </si>
  <si>
    <t xml:space="preserve">Milkpro_GS7_min</t>
  </si>
  <si>
    <t xml:space="preserve">Milkpro_GS8_min</t>
  </si>
  <si>
    <t xml:space="preserve">Milkpro_GS9_min</t>
  </si>
  <si>
    <t xml:space="preserve">Milkpro_GS10_min</t>
  </si>
  <si>
    <t xml:space="preserve">Milkpro_GS1_max</t>
  </si>
  <si>
    <t xml:space="preserve">Milkpro_GS2_max</t>
  </si>
  <si>
    <t xml:space="preserve">Milkpro_GS3_max</t>
  </si>
  <si>
    <t xml:space="preserve">Milkpro_GS4_max</t>
  </si>
  <si>
    <t xml:space="preserve">Milkpro_GS5_max</t>
  </si>
  <si>
    <t xml:space="preserve">Milkpro_GS6_max</t>
  </si>
  <si>
    <t xml:space="preserve">Milkpro_GS7_max</t>
  </si>
  <si>
    <t xml:space="preserve">Milkpro_GS8_max</t>
  </si>
  <si>
    <t xml:space="preserve">Milkpro_GS9_max</t>
  </si>
  <si>
    <t xml:space="preserve">Milkpro_GS10_max</t>
  </si>
  <si>
    <t xml:space="preserve">Nb_calv_GS1_mean</t>
  </si>
  <si>
    <t xml:space="preserve">Nb_calv_GS2_mean</t>
  </si>
  <si>
    <t xml:space="preserve">Nb_calv_GS3_mean</t>
  </si>
  <si>
    <t xml:space="preserve">Nb_calv_GS4_mean</t>
  </si>
  <si>
    <t xml:space="preserve">Nb_calv_GS5_mean</t>
  </si>
  <si>
    <t xml:space="preserve">Nb_calv_GS6_mean</t>
  </si>
  <si>
    <t xml:space="preserve">Nb_calv_GS7_mean</t>
  </si>
  <si>
    <t xml:space="preserve">Nb_calv_GS8_mean</t>
  </si>
  <si>
    <t xml:space="preserve">Nb_calv_GS9_mean</t>
  </si>
  <si>
    <t xml:space="preserve">Nb_calv_GS10_mean</t>
  </si>
  <si>
    <t xml:space="preserve">Nb_calv_GS1_min</t>
  </si>
  <si>
    <t xml:space="preserve">Nb_calv_GS2_min</t>
  </si>
  <si>
    <t xml:space="preserve">Nb_calv_GS3_min</t>
  </si>
  <si>
    <t xml:space="preserve">Nb_calv_GS4_min</t>
  </si>
  <si>
    <t xml:space="preserve">Nb_calv_GS5_min</t>
  </si>
  <si>
    <t xml:space="preserve">Nb_calv_GS6_min</t>
  </si>
  <si>
    <t xml:space="preserve">Nb_calv_GS7_min</t>
  </si>
  <si>
    <t xml:space="preserve">Nb_calv_GS8_min</t>
  </si>
  <si>
    <t xml:space="preserve">Nb_calv_GS9_min</t>
  </si>
  <si>
    <t xml:space="preserve">Nb_calv_GS10_min</t>
  </si>
  <si>
    <t xml:space="preserve">Nb_calv_GS1_max</t>
  </si>
  <si>
    <t xml:space="preserve">Nb_calv_GS2_max</t>
  </si>
  <si>
    <t xml:space="preserve">Nb_calv_GS3_max</t>
  </si>
  <si>
    <t xml:space="preserve">Nb_calv_GS4_max</t>
  </si>
  <si>
    <t xml:space="preserve">Nb_calv_GS5_max</t>
  </si>
  <si>
    <t xml:space="preserve">Nb_calv_GS6_max</t>
  </si>
  <si>
    <t xml:space="preserve">Nb_calv_GS7_max</t>
  </si>
  <si>
    <t xml:space="preserve">Nb_calv_GS8_max</t>
  </si>
  <si>
    <t xml:space="preserve">Nb_calv_GS9_max</t>
  </si>
  <si>
    <t xml:space="preserve">Nb_calv_GS10_max</t>
  </si>
  <si>
    <t xml:space="preserve">BW_at_end_GS1</t>
  </si>
  <si>
    <t xml:space="preserve">BW_at_end_GS2</t>
  </si>
  <si>
    <t xml:space="preserve">BW_at_end_GS3</t>
  </si>
  <si>
    <t xml:space="preserve">BW_at_end_GS4</t>
  </si>
  <si>
    <t xml:space="preserve">BW_at_end_GS5</t>
  </si>
  <si>
    <t xml:space="preserve">BW_at_end_GS6</t>
  </si>
  <si>
    <t xml:space="preserve">BW_at_end_GS7</t>
  </si>
  <si>
    <t xml:space="preserve">BW_at_end_GS8</t>
  </si>
  <si>
    <t xml:space="preserve">BW_at_end_GS9</t>
  </si>
  <si>
    <t xml:space="preserve">BW_at_end_GS10</t>
  </si>
  <si>
    <t xml:space="preserve">Fraction_dead_GS1</t>
  </si>
  <si>
    <t xml:space="preserve">Fraction_dead_GS2</t>
  </si>
  <si>
    <t xml:space="preserve">Fraction_dead_GS3</t>
  </si>
  <si>
    <t xml:space="preserve">Fraction_dead_GS4</t>
  </si>
  <si>
    <t xml:space="preserve">Fraction_dead_GS5</t>
  </si>
  <si>
    <t xml:space="preserve">Fraction_dead_GS6</t>
  </si>
  <si>
    <t xml:space="preserve">Fraction_dead_GS7</t>
  </si>
  <si>
    <t xml:space="preserve">Fraction_dead_GS8</t>
  </si>
  <si>
    <t xml:space="preserve">Fraction_dead_GS9</t>
  </si>
  <si>
    <t xml:space="preserve">Fraction_dead_GS10</t>
  </si>
  <si>
    <t xml:space="preserve">DM_int_Fo1_M_int</t>
  </si>
  <si>
    <t xml:space="preserve">DM_int_Fo2</t>
  </si>
  <si>
    <t xml:space="preserve">DM_int_Fo2_M_int</t>
  </si>
  <si>
    <t xml:space="preserve">DM_int_Fo3_M_int</t>
  </si>
  <si>
    <t xml:space="preserve">DM_int_Pa1_M_int</t>
  </si>
  <si>
    <t xml:space="preserve">DM_int_Pa2_M_int</t>
  </si>
  <si>
    <t xml:space="preserve">DM_int_Pa3</t>
  </si>
  <si>
    <t xml:space="preserve">DM_int_Pa3_M_int</t>
  </si>
  <si>
    <t xml:space="preserve">DM_int_Co1_M_int</t>
  </si>
  <si>
    <t xml:space="preserve">DM_int_Co2_M_int</t>
  </si>
  <si>
    <t xml:space="preserve">DM_int_Co3_M_int</t>
  </si>
  <si>
    <t xml:space="preserve">DM_int_Tot_M_int</t>
  </si>
  <si>
    <t xml:space="preserve">DM_Faeces_M_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7"/>
    <col collapsed="false" customWidth="true" hidden="false" outlineLevel="0" max="4" min="4" style="0" width="13.14"/>
    <col collapsed="false" customWidth="true" hidden="false" outlineLevel="0" max="6" min="6" style="0" width="12.56"/>
    <col collapsed="false" customWidth="true" hidden="false" outlineLevel="0" max="8" min="8" style="0" width="13.56"/>
    <col collapsed="false" customWidth="true" hidden="false" outlineLevel="0" max="10" min="10" style="0" width="13.28"/>
    <col collapsed="false" customWidth="true" hidden="false" outlineLevel="0" max="12" min="12" style="0" width="16.7"/>
    <col collapsed="false" customWidth="true" hidden="false" outlineLevel="0" max="14" min="14" style="0" width="16.7"/>
    <col collapsed="false" customWidth="true" hidden="false" outlineLevel="0" max="16" min="16" style="0" width="16.7"/>
    <col collapsed="false" customWidth="true" hidden="false" outlineLevel="0" max="18" min="18" style="0" width="16.7"/>
    <col collapsed="false" customWidth="true" hidden="false" outlineLevel="0" max="20" min="20" style="0" width="16.7"/>
  </cols>
  <sheetData>
    <row r="1" customFormat="false" ht="12.75" hidden="false" customHeight="false" outlineLevel="0" collapsed="false">
      <c r="B1" s="0" t="s">
        <v>0</v>
      </c>
      <c r="C1" s="0" t="n">
        <v>4.82822750684932</v>
      </c>
      <c r="O1" s="1"/>
    </row>
    <row r="2" customFormat="false" ht="12.75" hidden="false" customHeight="false" outlineLevel="0" collapsed="false">
      <c r="B2" s="0" t="s">
        <v>1</v>
      </c>
      <c r="C2" s="0" t="n">
        <v>4.33323835616439</v>
      </c>
    </row>
    <row r="3" customFormat="false" ht="12.75" hidden="false" customHeight="false" outlineLevel="0" collapsed="false">
      <c r="B3" s="0" t="s">
        <v>2</v>
      </c>
      <c r="C3" s="0" t="n">
        <v>6.58318904109589</v>
      </c>
      <c r="AM3" s="0" t="s">
        <v>3</v>
      </c>
      <c r="AN3" s="0" t="s">
        <v>4</v>
      </c>
    </row>
    <row r="4" customFormat="false" ht="12.75" hidden="false" customHeight="false" outlineLevel="0" collapsed="false">
      <c r="B4" s="0" t="s">
        <v>5</v>
      </c>
      <c r="C4" s="0" t="n">
        <v>8.85480591780823</v>
      </c>
      <c r="D4" s="0" t="n">
        <f aca="false">C4/(1/12)</f>
        <v>106.257671013699</v>
      </c>
    </row>
    <row r="5" customFormat="false" ht="12.75" hidden="false" customHeight="false" outlineLevel="0" collapsed="false">
      <c r="B5" s="0" t="s">
        <v>6</v>
      </c>
      <c r="C5" s="0" t="n">
        <v>5.16655342465753</v>
      </c>
    </row>
    <row r="6" customFormat="false" ht="12.75" hidden="false" customHeight="false" outlineLevel="0" collapsed="false">
      <c r="B6" s="0" t="s">
        <v>7</v>
      </c>
      <c r="C6" s="0" t="n">
        <v>11.9997369863014</v>
      </c>
      <c r="AM6" s="0" t="s">
        <v>8</v>
      </c>
      <c r="AN6" s="0" t="s">
        <v>4</v>
      </c>
    </row>
    <row r="7" customFormat="false" ht="12.75" hidden="false" customHeight="false" outlineLevel="0" collapsed="false">
      <c r="B7" s="0" t="s">
        <v>9</v>
      </c>
      <c r="C7" s="0" t="n">
        <v>1.47926050643421</v>
      </c>
      <c r="D7" s="0" t="s">
        <v>10</v>
      </c>
      <c r="E7" s="0" t="n">
        <f aca="false">C16/(C4-(3.5+9/12))</f>
        <v>0.677552986095241</v>
      </c>
    </row>
    <row r="8" customFormat="false" ht="12.75" hidden="false" customHeight="false" outlineLevel="0" collapsed="false">
      <c r="B8" s="0" t="s">
        <v>11</v>
      </c>
      <c r="C8" s="0" t="n">
        <v>0.916646575342463</v>
      </c>
    </row>
    <row r="9" customFormat="false" ht="12.75" hidden="false" customHeight="false" outlineLevel="0" collapsed="false">
      <c r="B9" s="0" t="s">
        <v>12</v>
      </c>
      <c r="C9" s="0" t="n">
        <v>2.7499397260274</v>
      </c>
      <c r="AM9" s="0" t="s">
        <v>13</v>
      </c>
      <c r="AN9" s="0" t="s">
        <v>4</v>
      </c>
    </row>
    <row r="10" customFormat="false" ht="12.75" hidden="false" customHeight="false" outlineLevel="0" collapsed="false">
      <c r="B10" s="0" t="s">
        <v>14</v>
      </c>
      <c r="C10" s="0" t="n">
        <v>2373.1150077345</v>
      </c>
      <c r="D10" s="0" t="s">
        <v>15</v>
      </c>
      <c r="E10" s="0" t="n">
        <f aca="false">C10/(12*12*30.4)</f>
        <v>0.542104122746369</v>
      </c>
    </row>
    <row r="11" customFormat="false" ht="12.75" hidden="false" customHeight="false" outlineLevel="0" collapsed="false">
      <c r="B11" s="0" t="s">
        <v>16</v>
      </c>
      <c r="C11" s="0" t="n">
        <v>551.285048672615</v>
      </c>
    </row>
    <row r="12" customFormat="false" ht="12.75" hidden="false" customHeight="false" outlineLevel="0" collapsed="false">
      <c r="B12" s="0" t="s">
        <v>17</v>
      </c>
      <c r="C12" s="0" t="n">
        <v>5954.72117738361</v>
      </c>
      <c r="AM12" s="0" t="s">
        <v>18</v>
      </c>
      <c r="AN12" s="0" t="s">
        <v>4</v>
      </c>
    </row>
    <row r="13" customFormat="false" ht="12.75" hidden="false" customHeight="false" outlineLevel="0" collapsed="false">
      <c r="B13" s="0" t="s">
        <v>19</v>
      </c>
      <c r="C13" s="0" t="n">
        <v>494.658526372157</v>
      </c>
      <c r="D13" s="0" t="s">
        <v>20</v>
      </c>
      <c r="E13" s="0" t="n">
        <f aca="false">C13/C10</f>
        <v>0.208442711271875</v>
      </c>
    </row>
    <row r="14" customFormat="false" ht="12.75" hidden="false" customHeight="false" outlineLevel="0" collapsed="false">
      <c r="B14" s="0" t="s">
        <v>21</v>
      </c>
      <c r="C14" s="0" t="n">
        <v>-283.950903730999</v>
      </c>
    </row>
    <row r="15" customFormat="false" ht="12.75" hidden="false" customHeight="false" outlineLevel="0" collapsed="false">
      <c r="B15" s="0" t="s">
        <v>22</v>
      </c>
      <c r="C15" s="0" t="n">
        <v>1424.95599933196</v>
      </c>
      <c r="AM15" s="0" t="s">
        <v>23</v>
      </c>
      <c r="AN15" s="0" t="s">
        <v>4</v>
      </c>
    </row>
    <row r="16" customFormat="false" ht="12.75" hidden="false" customHeight="false" outlineLevel="0" collapsed="false">
      <c r="B16" s="0" t="s">
        <v>24</v>
      </c>
      <c r="C16" s="0" t="n">
        <v>3.12</v>
      </c>
      <c r="D16" s="0" t="s">
        <v>25</v>
      </c>
      <c r="E16" s="0" t="n">
        <f aca="false">(C41*C42)+(E41*E42)+(G41*G42)+(I41*I42)+(K41*K42)+(M41*M42)+(C79*C80)+(E79*E80)+(G79*G80)+(I79*I80)+(K79*K80)+(M79*M80)</f>
        <v>91</v>
      </c>
    </row>
    <row r="17" customFormat="false" ht="12.75" hidden="false" customHeight="false" outlineLevel="0" collapsed="false">
      <c r="B17" s="0" t="s">
        <v>26</v>
      </c>
      <c r="C17" s="0" t="n">
        <v>1</v>
      </c>
    </row>
    <row r="18" customFormat="false" ht="12.75" hidden="false" customHeight="false" outlineLevel="0" collapsed="false">
      <c r="B18" s="0" t="s">
        <v>27</v>
      </c>
      <c r="C18" s="0" t="n">
        <v>6</v>
      </c>
      <c r="AM18" s="0" t="s">
        <v>28</v>
      </c>
      <c r="AN18" s="0" t="s">
        <v>4</v>
      </c>
    </row>
    <row r="19" customFormat="false" ht="12.75" hidden="false" customHeight="false" outlineLevel="0" collapsed="false">
      <c r="B19" s="0" t="s">
        <v>29</v>
      </c>
      <c r="C19" s="0" t="n">
        <v>181.251626018405</v>
      </c>
      <c r="D19" s="0" t="s">
        <v>30</v>
      </c>
      <c r="E19" s="0" t="n">
        <f aca="false">(C16*C22)-E16</f>
        <v>65</v>
      </c>
      <c r="F19" s="0" t="s">
        <v>31</v>
      </c>
      <c r="G19" s="2" t="n">
        <f aca="false">E16/(E16+E19)</f>
        <v>0.583333333333333</v>
      </c>
    </row>
    <row r="20" customFormat="false" ht="12.75" hidden="false" customHeight="false" outlineLevel="0" collapsed="false">
      <c r="B20" s="0" t="s">
        <v>32</v>
      </c>
      <c r="C20" s="0" t="n">
        <v>95.0727943800222</v>
      </c>
    </row>
    <row r="21" customFormat="false" ht="12.75" hidden="false" customHeight="false" outlineLevel="0" collapsed="false">
      <c r="B21" s="0" t="s">
        <v>33</v>
      </c>
      <c r="C21" s="0" t="n">
        <v>299.99910842814</v>
      </c>
      <c r="AM21" s="0" t="s">
        <v>34</v>
      </c>
      <c r="AN21" s="0" t="s">
        <v>4</v>
      </c>
    </row>
    <row r="22" customFormat="false" ht="12.75" hidden="false" customHeight="false" outlineLevel="0" collapsed="false">
      <c r="B22" s="0" t="s">
        <v>35</v>
      </c>
      <c r="C22" s="0" t="n">
        <v>50</v>
      </c>
    </row>
    <row r="23" customFormat="false" ht="12.75" hidden="false" customHeight="false" outlineLevel="0" collapsed="false">
      <c r="B23" s="0" t="s">
        <v>36</v>
      </c>
      <c r="C23" s="0" t="n">
        <v>0.58</v>
      </c>
    </row>
    <row r="25" customFormat="false" ht="12.75" hidden="false" customHeight="false" outlineLevel="0" collapsed="false">
      <c r="B25" s="0" t="s">
        <v>37</v>
      </c>
      <c r="C25" s="0" t="n">
        <v>5.01060383561644</v>
      </c>
      <c r="D25" s="0" t="s">
        <v>38</v>
      </c>
      <c r="E25" s="0" t="n">
        <v>5.02488923679061</v>
      </c>
      <c r="F25" s="0" t="s">
        <v>39</v>
      </c>
      <c r="G25" s="0" t="n">
        <v>4.64394520547945</v>
      </c>
      <c r="H25" s="0" t="s">
        <v>40</v>
      </c>
      <c r="I25" s="0" t="s">
        <v>41</v>
      </c>
      <c r="J25" s="0" t="s">
        <v>42</v>
      </c>
      <c r="K25" s="0" t="s">
        <v>41</v>
      </c>
      <c r="L25" s="0" t="s">
        <v>43</v>
      </c>
      <c r="M25" s="0" t="s">
        <v>41</v>
      </c>
      <c r="N25" s="0" t="s">
        <v>44</v>
      </c>
      <c r="O25" s="0" t="s">
        <v>41</v>
      </c>
      <c r="P25" s="0" t="s">
        <v>45</v>
      </c>
      <c r="Q25" s="0" t="s">
        <v>41</v>
      </c>
      <c r="R25" s="0" t="s">
        <v>46</v>
      </c>
      <c r="S25" s="0" t="s">
        <v>41</v>
      </c>
      <c r="T25" s="0" t="s">
        <v>47</v>
      </c>
      <c r="U25" s="0" t="s">
        <v>41</v>
      </c>
      <c r="AM25" s="0" t="s">
        <v>48</v>
      </c>
      <c r="AN25" s="0" t="s">
        <v>4</v>
      </c>
    </row>
    <row r="26" customFormat="false" ht="12.75" hidden="false" customHeight="false" outlineLevel="0" collapsed="false">
      <c r="B26" s="0" t="s">
        <v>49</v>
      </c>
      <c r="C26" s="0" t="n">
        <v>4.47728219178082</v>
      </c>
      <c r="D26" s="0" t="s">
        <v>50</v>
      </c>
      <c r="E26" s="0" t="n">
        <v>4.39395068493151</v>
      </c>
      <c r="F26" s="0" t="s">
        <v>51</v>
      </c>
      <c r="G26" s="0" t="n">
        <v>4.64394520547945</v>
      </c>
      <c r="H26" s="0" t="s">
        <v>52</v>
      </c>
      <c r="I26" s="0" t="s">
        <v>41</v>
      </c>
      <c r="J26" s="0" t="s">
        <v>53</v>
      </c>
      <c r="K26" s="0" t="s">
        <v>41</v>
      </c>
      <c r="L26" s="0" t="s">
        <v>54</v>
      </c>
      <c r="M26" s="0" t="s">
        <v>41</v>
      </c>
      <c r="N26" s="0" t="s">
        <v>55</v>
      </c>
      <c r="O26" s="0" t="s">
        <v>41</v>
      </c>
      <c r="P26" s="0" t="s">
        <v>56</v>
      </c>
      <c r="Q26" s="0" t="s">
        <v>41</v>
      </c>
      <c r="R26" s="0" t="s">
        <v>57</v>
      </c>
      <c r="S26" s="0" t="s">
        <v>41</v>
      </c>
      <c r="T26" s="0" t="s">
        <v>58</v>
      </c>
      <c r="U26" s="0" t="s">
        <v>41</v>
      </c>
      <c r="AM26" s="0" t="s">
        <v>48</v>
      </c>
      <c r="AN26" s="0" t="s">
        <v>4</v>
      </c>
    </row>
    <row r="27" customFormat="false" ht="12.75" hidden="false" customHeight="false" outlineLevel="0" collapsed="false">
      <c r="B27" s="0" t="s">
        <v>59</v>
      </c>
      <c r="C27" s="0" t="n">
        <v>5.56059178082192</v>
      </c>
      <c r="D27" s="0" t="s">
        <v>60</v>
      </c>
      <c r="E27" s="0" t="n">
        <v>5.72725479452055</v>
      </c>
      <c r="F27" s="0" t="s">
        <v>61</v>
      </c>
      <c r="G27" s="0" t="n">
        <v>4.64394520547945</v>
      </c>
      <c r="H27" s="0" t="s">
        <v>62</v>
      </c>
      <c r="I27" s="0" t="s">
        <v>41</v>
      </c>
      <c r="J27" s="0" t="s">
        <v>63</v>
      </c>
      <c r="K27" s="0" t="s">
        <v>41</v>
      </c>
      <c r="L27" s="0" t="s">
        <v>64</v>
      </c>
      <c r="M27" s="0" t="s">
        <v>41</v>
      </c>
      <c r="N27" s="0" t="s">
        <v>65</v>
      </c>
      <c r="O27" s="0" t="s">
        <v>41</v>
      </c>
      <c r="P27" s="0" t="s">
        <v>66</v>
      </c>
      <c r="Q27" s="0" t="s">
        <v>41</v>
      </c>
      <c r="R27" s="0" t="s">
        <v>67</v>
      </c>
      <c r="S27" s="0" t="s">
        <v>41</v>
      </c>
      <c r="T27" s="0" t="s">
        <v>68</v>
      </c>
      <c r="U27" s="0" t="s">
        <v>41</v>
      </c>
      <c r="AM27" s="0" t="s">
        <v>48</v>
      </c>
      <c r="AN27" s="0" t="s">
        <v>4</v>
      </c>
    </row>
    <row r="28" customFormat="false" ht="12.75" hidden="false" customHeight="false" outlineLevel="0" collapsed="false">
      <c r="B28" s="0" t="s">
        <v>69</v>
      </c>
      <c r="C28" s="0" t="n">
        <v>1.4908611625324</v>
      </c>
      <c r="D28" s="0" t="s">
        <v>70</v>
      </c>
      <c r="E28" s="0" t="n">
        <v>3.01898082191781</v>
      </c>
      <c r="F28" s="0" t="s">
        <v>71</v>
      </c>
      <c r="G28" s="0" t="n">
        <v>2.44954885844749</v>
      </c>
      <c r="H28" s="0" t="s">
        <v>72</v>
      </c>
      <c r="I28" s="0" t="n">
        <v>1.87317260273973</v>
      </c>
      <c r="J28" s="0" t="s">
        <v>73</v>
      </c>
      <c r="K28" s="0" t="n">
        <v>1.81067397260274</v>
      </c>
      <c r="L28" s="0" t="s">
        <v>74</v>
      </c>
      <c r="M28" s="0" t="n">
        <v>2.144</v>
      </c>
      <c r="N28" s="0" t="s">
        <v>75</v>
      </c>
      <c r="O28" s="0" t="s">
        <v>41</v>
      </c>
      <c r="P28" s="0" t="s">
        <v>76</v>
      </c>
      <c r="Q28" s="0" t="s">
        <v>41</v>
      </c>
      <c r="R28" s="0" t="s">
        <v>77</v>
      </c>
      <c r="S28" s="0" t="s">
        <v>41</v>
      </c>
      <c r="T28" s="0" t="s">
        <v>78</v>
      </c>
      <c r="U28" s="0" t="s">
        <v>41</v>
      </c>
      <c r="AM28" s="0" t="s">
        <v>79</v>
      </c>
      <c r="AN28" s="0" t="s">
        <v>4</v>
      </c>
    </row>
    <row r="29" customFormat="false" ht="12.75" hidden="false" customHeight="false" outlineLevel="0" collapsed="false">
      <c r="B29" s="0" t="s">
        <v>80</v>
      </c>
      <c r="C29" s="0" t="n">
        <v>0.227375342465754</v>
      </c>
      <c r="D29" s="0" t="s">
        <v>81</v>
      </c>
      <c r="E29" s="0" t="n">
        <v>0.310706849315069</v>
      </c>
      <c r="F29" s="0" t="s">
        <v>82</v>
      </c>
      <c r="G29" s="0" t="n">
        <v>0.560701369863014</v>
      </c>
      <c r="H29" s="0" t="s">
        <v>83</v>
      </c>
      <c r="I29" s="0" t="n">
        <v>0.144043835616438</v>
      </c>
      <c r="J29" s="0" t="s">
        <v>84</v>
      </c>
      <c r="K29" s="0" t="n">
        <v>0.227375342465754</v>
      </c>
      <c r="L29" s="0" t="s">
        <v>85</v>
      </c>
      <c r="M29" s="0" t="n">
        <v>2.144</v>
      </c>
      <c r="N29" s="0" t="s">
        <v>86</v>
      </c>
      <c r="O29" s="0" t="s">
        <v>41</v>
      </c>
      <c r="P29" s="0" t="s">
        <v>87</v>
      </c>
      <c r="Q29" s="0" t="s">
        <v>41</v>
      </c>
      <c r="R29" s="0" t="s">
        <v>88</v>
      </c>
      <c r="S29" s="0" t="s">
        <v>41</v>
      </c>
      <c r="T29" s="0" t="s">
        <v>89</v>
      </c>
      <c r="U29" s="0" t="s">
        <v>41</v>
      </c>
      <c r="AM29" s="0" t="s">
        <v>79</v>
      </c>
      <c r="AN29" s="0" t="s">
        <v>4</v>
      </c>
    </row>
    <row r="30" customFormat="false" ht="12.75" hidden="false" customHeight="false" outlineLevel="0" collapsed="false">
      <c r="B30" s="0" t="s">
        <v>90</v>
      </c>
      <c r="C30" s="0" t="n">
        <v>6.47723835616438</v>
      </c>
      <c r="D30" s="0" t="s">
        <v>91</v>
      </c>
      <c r="E30" s="0" t="n">
        <v>6.31057534246575</v>
      </c>
      <c r="F30" s="0" t="s">
        <v>92</v>
      </c>
      <c r="G30" s="0" t="n">
        <v>5.31059726027397</v>
      </c>
      <c r="H30" s="0" t="s">
        <v>93</v>
      </c>
      <c r="I30" s="0" t="n">
        <v>4.31061917808219</v>
      </c>
      <c r="J30" s="0" t="s">
        <v>94</v>
      </c>
      <c r="K30" s="0" t="n">
        <v>3.39397260273973</v>
      </c>
      <c r="L30" s="0" t="s">
        <v>95</v>
      </c>
      <c r="M30" s="0" t="n">
        <v>2.144</v>
      </c>
      <c r="N30" s="0" t="s">
        <v>96</v>
      </c>
      <c r="O30" s="0" t="s">
        <v>41</v>
      </c>
      <c r="P30" s="0" t="s">
        <v>97</v>
      </c>
      <c r="Q30" s="0" t="s">
        <v>41</v>
      </c>
      <c r="R30" s="0" t="s">
        <v>98</v>
      </c>
      <c r="S30" s="0" t="s">
        <v>41</v>
      </c>
      <c r="T30" s="0" t="s">
        <v>99</v>
      </c>
      <c r="U30" s="0" t="s">
        <v>41</v>
      </c>
      <c r="AM30" s="0" t="s">
        <v>79</v>
      </c>
      <c r="AN30" s="0" t="s">
        <v>4</v>
      </c>
    </row>
    <row r="31" customFormat="false" ht="12.75" hidden="false" customHeight="false" outlineLevel="0" collapsed="false">
      <c r="B31" s="0" t="s">
        <v>100</v>
      </c>
      <c r="C31" s="0" t="n">
        <v>0.916646575342463</v>
      </c>
      <c r="D31" s="0" t="s">
        <v>101</v>
      </c>
      <c r="E31" s="0" t="n">
        <v>0.999978082191777</v>
      </c>
      <c r="F31" s="0" t="s">
        <v>102</v>
      </c>
      <c r="G31" s="0" t="s">
        <v>41</v>
      </c>
      <c r="H31" s="0" t="s">
        <v>103</v>
      </c>
      <c r="I31" s="0" t="s">
        <v>41</v>
      </c>
      <c r="J31" s="0" t="s">
        <v>104</v>
      </c>
      <c r="K31" s="0" t="s">
        <v>41</v>
      </c>
      <c r="L31" s="0" t="s">
        <v>105</v>
      </c>
      <c r="M31" s="0" t="s">
        <v>41</v>
      </c>
      <c r="N31" s="0" t="s">
        <v>106</v>
      </c>
      <c r="O31" s="0" t="s">
        <v>41</v>
      </c>
      <c r="P31" s="0" t="s">
        <v>107</v>
      </c>
      <c r="Q31" s="0" t="s">
        <v>41</v>
      </c>
      <c r="R31" s="0" t="s">
        <v>108</v>
      </c>
      <c r="S31" s="0" t="s">
        <v>41</v>
      </c>
      <c r="T31" s="0" t="s">
        <v>109</v>
      </c>
      <c r="U31" s="0" t="s">
        <v>41</v>
      </c>
      <c r="AM31" s="0" t="s">
        <v>110</v>
      </c>
      <c r="AN31" s="0" t="s">
        <v>4</v>
      </c>
    </row>
    <row r="32" customFormat="false" ht="12.75" hidden="false" customHeight="false" outlineLevel="0" collapsed="false">
      <c r="B32" s="0" t="s">
        <v>111</v>
      </c>
      <c r="C32" s="0" t="n">
        <v>0.916646575342463</v>
      </c>
      <c r="D32" s="0" t="s">
        <v>112</v>
      </c>
      <c r="E32" s="0" t="n">
        <v>0.999978082191777</v>
      </c>
      <c r="F32" s="0" t="s">
        <v>113</v>
      </c>
      <c r="G32" s="0" t="s">
        <v>41</v>
      </c>
      <c r="H32" s="0" t="s">
        <v>114</v>
      </c>
      <c r="I32" s="0" t="s">
        <v>41</v>
      </c>
      <c r="J32" s="0" t="s">
        <v>115</v>
      </c>
      <c r="K32" s="0" t="s">
        <v>41</v>
      </c>
      <c r="L32" s="0" t="s">
        <v>116</v>
      </c>
      <c r="M32" s="0" t="s">
        <v>41</v>
      </c>
      <c r="N32" s="0" t="s">
        <v>117</v>
      </c>
      <c r="O32" s="0" t="s">
        <v>41</v>
      </c>
      <c r="P32" s="0" t="s">
        <v>118</v>
      </c>
      <c r="Q32" s="0" t="s">
        <v>41</v>
      </c>
      <c r="R32" s="0" t="s">
        <v>119</v>
      </c>
      <c r="S32" s="0" t="s">
        <v>41</v>
      </c>
      <c r="T32" s="0" t="s">
        <v>120</v>
      </c>
      <c r="U32" s="0" t="s">
        <v>41</v>
      </c>
      <c r="AM32" s="0" t="s">
        <v>110</v>
      </c>
      <c r="AN32" s="0" t="s">
        <v>4</v>
      </c>
    </row>
    <row r="33" customFormat="false" ht="12.75" hidden="false" customHeight="false" outlineLevel="0" collapsed="false">
      <c r="B33" s="0" t="s">
        <v>121</v>
      </c>
      <c r="C33" s="0" t="n">
        <v>0.916646575342463</v>
      </c>
      <c r="D33" s="0" t="s">
        <v>122</v>
      </c>
      <c r="E33" s="0" t="n">
        <v>0.999978082191777</v>
      </c>
      <c r="F33" s="0" t="s">
        <v>123</v>
      </c>
      <c r="G33" s="0" t="s">
        <v>41</v>
      </c>
      <c r="H33" s="0" t="s">
        <v>124</v>
      </c>
      <c r="I33" s="0" t="s">
        <v>41</v>
      </c>
      <c r="J33" s="0" t="s">
        <v>125</v>
      </c>
      <c r="K33" s="0" t="s">
        <v>41</v>
      </c>
      <c r="L33" s="0" t="s">
        <v>126</v>
      </c>
      <c r="M33" s="0" t="s">
        <v>41</v>
      </c>
      <c r="N33" s="0" t="s">
        <v>127</v>
      </c>
      <c r="O33" s="0" t="s">
        <v>41</v>
      </c>
      <c r="P33" s="0" t="s">
        <v>128</v>
      </c>
      <c r="Q33" s="0" t="s">
        <v>41</v>
      </c>
      <c r="R33" s="0" t="s">
        <v>129</v>
      </c>
      <c r="S33" s="0" t="s">
        <v>41</v>
      </c>
      <c r="T33" s="0" t="s">
        <v>130</v>
      </c>
      <c r="U33" s="0" t="s">
        <v>41</v>
      </c>
      <c r="AM33" s="0" t="s">
        <v>110</v>
      </c>
      <c r="AN33" s="0" t="s">
        <v>4</v>
      </c>
    </row>
    <row r="34" customFormat="false" ht="12.75" hidden="false" customHeight="false" outlineLevel="0" collapsed="false">
      <c r="B34" s="0" t="s">
        <v>131</v>
      </c>
      <c r="C34" s="0" t="n">
        <v>84.0025301167815</v>
      </c>
      <c r="D34" s="0" t="s">
        <v>132</v>
      </c>
      <c r="E34" s="0" t="n">
        <v>159.831435948158</v>
      </c>
      <c r="F34" s="0" t="s">
        <v>133</v>
      </c>
      <c r="G34" s="0" t="n">
        <v>68.620755578064</v>
      </c>
      <c r="H34" s="0" t="s">
        <v>134</v>
      </c>
      <c r="I34" s="0" t="n">
        <v>0</v>
      </c>
      <c r="J34" s="0" t="s">
        <v>135</v>
      </c>
      <c r="K34" s="0" t="n">
        <v>0</v>
      </c>
      <c r="L34" s="0" t="s">
        <v>136</v>
      </c>
      <c r="M34" s="0" t="n">
        <v>0</v>
      </c>
      <c r="N34" s="0" t="s">
        <v>137</v>
      </c>
      <c r="O34" s="0" t="s">
        <v>41</v>
      </c>
      <c r="P34" s="0" t="s">
        <v>138</v>
      </c>
      <c r="Q34" s="0" t="s">
        <v>41</v>
      </c>
      <c r="R34" s="0" t="s">
        <v>139</v>
      </c>
      <c r="S34" s="0" t="s">
        <v>41</v>
      </c>
      <c r="T34" s="0" t="s">
        <v>140</v>
      </c>
      <c r="U34" s="0" t="s">
        <v>41</v>
      </c>
    </row>
    <row r="35" customFormat="false" ht="12.75" hidden="false" customHeight="false" outlineLevel="0" collapsed="false">
      <c r="B35" s="0" t="s">
        <v>141</v>
      </c>
      <c r="C35" s="0" t="n">
        <v>0</v>
      </c>
      <c r="D35" s="0" t="s">
        <v>142</v>
      </c>
      <c r="E35" s="0" t="n">
        <v>0</v>
      </c>
      <c r="F35" s="0" t="s">
        <v>143</v>
      </c>
      <c r="G35" s="0" t="n">
        <v>0</v>
      </c>
      <c r="H35" s="0" t="s">
        <v>144</v>
      </c>
      <c r="I35" s="0" t="n">
        <v>0</v>
      </c>
      <c r="J35" s="0" t="s">
        <v>145</v>
      </c>
      <c r="K35" s="0" t="n">
        <v>0</v>
      </c>
      <c r="L35" s="0" t="s">
        <v>146</v>
      </c>
      <c r="M35" s="0" t="n">
        <v>0</v>
      </c>
      <c r="N35" s="0" t="s">
        <v>147</v>
      </c>
      <c r="O35" s="0" t="s">
        <v>41</v>
      </c>
      <c r="P35" s="0" t="s">
        <v>148</v>
      </c>
      <c r="Q35" s="0" t="s">
        <v>41</v>
      </c>
      <c r="R35" s="0" t="s">
        <v>149</v>
      </c>
      <c r="S35" s="0" t="s">
        <v>41</v>
      </c>
      <c r="T35" s="0" t="s">
        <v>150</v>
      </c>
      <c r="U35" s="0" t="s">
        <v>41</v>
      </c>
    </row>
    <row r="36" customFormat="false" ht="12.75" hidden="false" customHeight="false" outlineLevel="0" collapsed="false">
      <c r="B36" s="0" t="s">
        <v>151</v>
      </c>
      <c r="C36" s="0" t="n">
        <v>1218.21253651844</v>
      </c>
      <c r="D36" s="0" t="s">
        <v>152</v>
      </c>
      <c r="E36" s="0" t="n">
        <v>1217.916183588</v>
      </c>
      <c r="F36" s="0" t="s">
        <v>153</v>
      </c>
      <c r="G36" s="0" t="n">
        <v>617.586800202576</v>
      </c>
      <c r="H36" s="0" t="s">
        <v>154</v>
      </c>
      <c r="I36" s="0" t="n">
        <v>0</v>
      </c>
      <c r="J36" s="0" t="s">
        <v>155</v>
      </c>
      <c r="K36" s="0" t="n">
        <v>0</v>
      </c>
      <c r="L36" s="0" t="s">
        <v>156</v>
      </c>
      <c r="M36" s="0" t="n">
        <v>0</v>
      </c>
      <c r="N36" s="0" t="s">
        <v>157</v>
      </c>
      <c r="O36" s="0" t="s">
        <v>41</v>
      </c>
      <c r="P36" s="0" t="s">
        <v>158</v>
      </c>
      <c r="Q36" s="0" t="s">
        <v>41</v>
      </c>
      <c r="R36" s="0" t="s">
        <v>159</v>
      </c>
      <c r="S36" s="0" t="s">
        <v>41</v>
      </c>
      <c r="T36" s="0" t="s">
        <v>160</v>
      </c>
      <c r="U36" s="0" t="s">
        <v>41</v>
      </c>
    </row>
    <row r="37" customFormat="false" ht="12.75" hidden="false" customHeight="false" outlineLevel="0" collapsed="false">
      <c r="B37" s="0" t="s">
        <v>161</v>
      </c>
      <c r="C37" s="0" t="n">
        <v>0.162162162162162</v>
      </c>
      <c r="D37" s="0" t="s">
        <v>162</v>
      </c>
      <c r="E37" s="0" t="n">
        <v>0.363636363636364</v>
      </c>
      <c r="F37" s="0" t="s">
        <v>163</v>
      </c>
      <c r="G37" s="0" t="n">
        <v>0.111111111111111</v>
      </c>
      <c r="H37" s="0" t="s">
        <v>164</v>
      </c>
      <c r="I37" s="0" t="n">
        <v>0</v>
      </c>
      <c r="J37" s="0" t="s">
        <v>165</v>
      </c>
      <c r="K37" s="0" t="n">
        <v>0</v>
      </c>
      <c r="L37" s="0" t="s">
        <v>166</v>
      </c>
      <c r="M37" s="0" t="n">
        <v>0</v>
      </c>
      <c r="N37" s="0" t="s">
        <v>167</v>
      </c>
      <c r="O37" s="0" t="s">
        <v>41</v>
      </c>
      <c r="P37" s="0" t="s">
        <v>168</v>
      </c>
      <c r="Q37" s="0" t="s">
        <v>41</v>
      </c>
      <c r="R37" s="0" t="s">
        <v>169</v>
      </c>
      <c r="S37" s="0" t="s">
        <v>41</v>
      </c>
      <c r="T37" s="0" t="s">
        <v>170</v>
      </c>
      <c r="U37" s="0" t="s">
        <v>41</v>
      </c>
    </row>
    <row r="38" customFormat="false" ht="12.75" hidden="false" customHeight="false" outlineLevel="0" collapsed="false">
      <c r="B38" s="0" t="s">
        <v>171</v>
      </c>
      <c r="C38" s="0" t="n">
        <v>0</v>
      </c>
      <c r="D38" s="0" t="s">
        <v>172</v>
      </c>
      <c r="E38" s="0" t="n">
        <v>0</v>
      </c>
      <c r="F38" s="0" t="s">
        <v>173</v>
      </c>
      <c r="G38" s="0" t="n">
        <v>0</v>
      </c>
      <c r="H38" s="0" t="s">
        <v>174</v>
      </c>
      <c r="I38" s="0" t="n">
        <v>0</v>
      </c>
      <c r="J38" s="0" t="s">
        <v>175</v>
      </c>
      <c r="K38" s="0" t="n">
        <v>0</v>
      </c>
      <c r="L38" s="0" t="s">
        <v>176</v>
      </c>
      <c r="M38" s="0" t="n">
        <v>0</v>
      </c>
      <c r="N38" s="0" t="s">
        <v>177</v>
      </c>
      <c r="O38" s="0" t="s">
        <v>41</v>
      </c>
      <c r="P38" s="0" t="s">
        <v>178</v>
      </c>
      <c r="Q38" s="0" t="s">
        <v>41</v>
      </c>
      <c r="R38" s="0" t="s">
        <v>179</v>
      </c>
      <c r="S38" s="0" t="s">
        <v>41</v>
      </c>
      <c r="T38" s="0" t="s">
        <v>180</v>
      </c>
      <c r="U38" s="0" t="s">
        <v>41</v>
      </c>
    </row>
    <row r="39" customFormat="false" ht="12.75" hidden="false" customHeight="false" outlineLevel="0" collapsed="false">
      <c r="B39" s="0" t="s">
        <v>181</v>
      </c>
      <c r="C39" s="0" t="n">
        <v>2</v>
      </c>
      <c r="D39" s="0" t="s">
        <v>182</v>
      </c>
      <c r="E39" s="0" t="n">
        <v>2</v>
      </c>
      <c r="F39" s="0" t="s">
        <v>183</v>
      </c>
      <c r="G39" s="0" t="n">
        <v>1</v>
      </c>
      <c r="H39" s="0" t="s">
        <v>184</v>
      </c>
      <c r="I39" s="0" t="n">
        <v>0</v>
      </c>
      <c r="J39" s="0" t="s">
        <v>185</v>
      </c>
      <c r="K39" s="0" t="n">
        <v>0</v>
      </c>
      <c r="L39" s="0" t="s">
        <v>186</v>
      </c>
      <c r="M39" s="0" t="n">
        <v>0</v>
      </c>
      <c r="N39" s="0" t="s">
        <v>187</v>
      </c>
      <c r="O39" s="0" t="s">
        <v>41</v>
      </c>
      <c r="P39" s="0" t="s">
        <v>188</v>
      </c>
      <c r="Q39" s="0" t="s">
        <v>41</v>
      </c>
      <c r="R39" s="0" t="s">
        <v>189</v>
      </c>
      <c r="S39" s="0" t="s">
        <v>41</v>
      </c>
      <c r="T39" s="0" t="s">
        <v>190</v>
      </c>
      <c r="U39" s="0" t="s">
        <v>41</v>
      </c>
    </row>
    <row r="40" customFormat="false" ht="12.75" hidden="false" customHeight="false" outlineLevel="0" collapsed="false">
      <c r="B40" s="0" t="s">
        <v>191</v>
      </c>
      <c r="C40" s="0" t="n">
        <v>65.2292079308829</v>
      </c>
      <c r="D40" s="0" t="s">
        <v>192</v>
      </c>
      <c r="E40" s="0" t="n">
        <v>145.318773398048</v>
      </c>
      <c r="F40" s="0" t="s">
        <v>193</v>
      </c>
      <c r="G40" s="0" t="n">
        <v>133.151171921426</v>
      </c>
      <c r="H40" s="0" t="s">
        <v>194</v>
      </c>
      <c r="I40" s="0" t="n">
        <v>117.522238242103</v>
      </c>
      <c r="J40" s="0" t="s">
        <v>195</v>
      </c>
      <c r="K40" s="0" t="n">
        <v>122.026309465215</v>
      </c>
      <c r="L40" s="0" t="s">
        <v>196</v>
      </c>
      <c r="M40" s="0" t="n">
        <v>164.942288854754</v>
      </c>
      <c r="N40" s="0" t="s">
        <v>197</v>
      </c>
      <c r="O40" s="0" t="s">
        <v>41</v>
      </c>
      <c r="P40" s="0" t="s">
        <v>198</v>
      </c>
      <c r="Q40" s="0" t="s">
        <v>41</v>
      </c>
      <c r="R40" s="0" t="s">
        <v>199</v>
      </c>
      <c r="S40" s="0" t="s">
        <v>41</v>
      </c>
      <c r="T40" s="0" t="s">
        <v>200</v>
      </c>
      <c r="U40" s="0" t="s">
        <v>41</v>
      </c>
    </row>
    <row r="41" customFormat="false" ht="12.75" hidden="false" customHeight="false" outlineLevel="0" collapsed="false">
      <c r="B41" s="0" t="s">
        <v>35</v>
      </c>
      <c r="C41" s="0" t="n">
        <v>37</v>
      </c>
      <c r="D41" s="0" t="s">
        <v>35</v>
      </c>
      <c r="E41" s="0" t="n">
        <v>22</v>
      </c>
      <c r="F41" s="0" t="s">
        <v>35</v>
      </c>
      <c r="G41" s="0" t="n">
        <v>9</v>
      </c>
      <c r="H41" s="0" t="s">
        <v>35</v>
      </c>
      <c r="I41" s="0" t="n">
        <v>4</v>
      </c>
      <c r="J41" s="0" t="s">
        <v>35</v>
      </c>
      <c r="K41" s="0" t="n">
        <v>2</v>
      </c>
      <c r="L41" s="0" t="s">
        <v>35</v>
      </c>
      <c r="M41" s="0" t="n">
        <v>1</v>
      </c>
      <c r="N41" s="0" t="s">
        <v>35</v>
      </c>
      <c r="O41" s="0" t="s">
        <v>41</v>
      </c>
      <c r="P41" s="0" t="s">
        <v>35</v>
      </c>
      <c r="Q41" s="0" t="s">
        <v>41</v>
      </c>
      <c r="R41" s="0" t="s">
        <v>35</v>
      </c>
      <c r="S41" s="0" t="s">
        <v>41</v>
      </c>
      <c r="T41" s="0" t="s">
        <v>35</v>
      </c>
      <c r="U41" s="0" t="s">
        <v>41</v>
      </c>
    </row>
    <row r="42" customFormat="false" ht="12.75" hidden="false" customHeight="false" outlineLevel="0" collapsed="false">
      <c r="B42" s="0" t="s">
        <v>201</v>
      </c>
      <c r="C42" s="0" t="n">
        <v>0.783783783783784</v>
      </c>
      <c r="D42" s="0" t="s">
        <v>202</v>
      </c>
      <c r="E42" s="0" t="n">
        <v>0.363636363636364</v>
      </c>
      <c r="F42" s="0" t="s">
        <v>203</v>
      </c>
      <c r="G42" s="0" t="n">
        <v>0.222222222222222</v>
      </c>
      <c r="H42" s="0" t="s">
        <v>204</v>
      </c>
      <c r="I42" s="0" t="n">
        <v>0.5</v>
      </c>
      <c r="J42" s="0" t="s">
        <v>205</v>
      </c>
      <c r="K42" s="0" t="n">
        <v>0</v>
      </c>
      <c r="L42" s="0" t="s">
        <v>206</v>
      </c>
      <c r="M42" s="0" t="n">
        <v>0</v>
      </c>
      <c r="N42" s="0" t="s">
        <v>207</v>
      </c>
      <c r="O42" s="0" t="s">
        <v>41</v>
      </c>
      <c r="P42" s="0" t="s">
        <v>208</v>
      </c>
      <c r="Q42" s="0" t="s">
        <v>41</v>
      </c>
      <c r="R42" s="0" t="s">
        <v>209</v>
      </c>
      <c r="S42" s="0" t="s">
        <v>41</v>
      </c>
      <c r="T42" s="0" t="s">
        <v>210</v>
      </c>
      <c r="U42" s="0" t="s">
        <v>41</v>
      </c>
    </row>
    <row r="44" customFormat="false" ht="12.75" hidden="false" customHeight="false" outlineLevel="0" collapsed="false">
      <c r="B44" s="0" t="s">
        <v>211</v>
      </c>
      <c r="C44" s="0" t="s">
        <v>41</v>
      </c>
      <c r="D44" s="0" t="s">
        <v>212</v>
      </c>
      <c r="E44" s="0" t="s">
        <v>41</v>
      </c>
      <c r="F44" s="0" t="s">
        <v>213</v>
      </c>
      <c r="G44" s="0" t="s">
        <v>41</v>
      </c>
      <c r="H44" s="0" t="s">
        <v>214</v>
      </c>
      <c r="I44" s="0" t="s">
        <v>41</v>
      </c>
      <c r="J44" s="0" t="s">
        <v>215</v>
      </c>
      <c r="K44" s="0" t="s">
        <v>41</v>
      </c>
      <c r="L44" s="0" t="s">
        <v>216</v>
      </c>
      <c r="M44" s="0" t="s">
        <v>41</v>
      </c>
      <c r="N44" s="0" t="s">
        <v>217</v>
      </c>
      <c r="O44" s="0" t="s">
        <v>41</v>
      </c>
      <c r="P44" s="0" t="s">
        <v>218</v>
      </c>
      <c r="Q44" s="0" t="s">
        <v>41</v>
      </c>
      <c r="R44" s="0" t="s">
        <v>219</v>
      </c>
      <c r="S44" s="0" t="s">
        <v>41</v>
      </c>
      <c r="T44" s="0" t="s">
        <v>220</v>
      </c>
      <c r="U44" s="0" t="s">
        <v>41</v>
      </c>
    </row>
    <row r="45" customFormat="false" ht="12.75" hidden="false" customHeight="false" outlineLevel="0" collapsed="false">
      <c r="B45" s="0" t="s">
        <v>221</v>
      </c>
      <c r="C45" s="0" t="s">
        <v>41</v>
      </c>
      <c r="D45" s="0" t="s">
        <v>222</v>
      </c>
      <c r="E45" s="0" t="s">
        <v>41</v>
      </c>
      <c r="F45" s="0" t="s">
        <v>223</v>
      </c>
      <c r="G45" s="0" t="s">
        <v>41</v>
      </c>
      <c r="H45" s="0" t="s">
        <v>224</v>
      </c>
      <c r="I45" s="0" t="s">
        <v>41</v>
      </c>
      <c r="J45" s="0" t="s">
        <v>225</v>
      </c>
      <c r="K45" s="0" t="s">
        <v>41</v>
      </c>
      <c r="L45" s="0" t="s">
        <v>226</v>
      </c>
      <c r="M45" s="0" t="s">
        <v>41</v>
      </c>
      <c r="N45" s="0" t="s">
        <v>227</v>
      </c>
      <c r="O45" s="0" t="s">
        <v>41</v>
      </c>
      <c r="P45" s="0" t="s">
        <v>228</v>
      </c>
      <c r="Q45" s="0" t="s">
        <v>41</v>
      </c>
      <c r="R45" s="0" t="s">
        <v>229</v>
      </c>
      <c r="S45" s="0" t="s">
        <v>41</v>
      </c>
      <c r="T45" s="0" t="s">
        <v>230</v>
      </c>
      <c r="U45" s="0" t="s">
        <v>41</v>
      </c>
    </row>
    <row r="46" customFormat="false" ht="12.75" hidden="false" customHeight="false" outlineLevel="0" collapsed="false">
      <c r="B46" s="0" t="s">
        <v>231</v>
      </c>
      <c r="C46" s="0" t="s">
        <v>41</v>
      </c>
      <c r="D46" s="0" t="s">
        <v>232</v>
      </c>
      <c r="E46" s="0" t="s">
        <v>41</v>
      </c>
      <c r="F46" s="0" t="s">
        <v>233</v>
      </c>
      <c r="G46" s="0" t="s">
        <v>41</v>
      </c>
      <c r="H46" s="0" t="s">
        <v>234</v>
      </c>
      <c r="I46" s="0" t="s">
        <v>41</v>
      </c>
      <c r="J46" s="0" t="s">
        <v>235</v>
      </c>
      <c r="K46" s="0" t="s">
        <v>41</v>
      </c>
      <c r="L46" s="0" t="s">
        <v>236</v>
      </c>
      <c r="M46" s="0" t="s">
        <v>41</v>
      </c>
      <c r="N46" s="0" t="s">
        <v>237</v>
      </c>
      <c r="O46" s="0" t="s">
        <v>41</v>
      </c>
      <c r="P46" s="0" t="s">
        <v>238</v>
      </c>
      <c r="Q46" s="0" t="s">
        <v>41</v>
      </c>
      <c r="R46" s="0" t="s">
        <v>239</v>
      </c>
      <c r="S46" s="0" t="s">
        <v>41</v>
      </c>
      <c r="T46" s="0" t="s">
        <v>240</v>
      </c>
      <c r="U46" s="0" t="s">
        <v>41</v>
      </c>
    </row>
    <row r="47" customFormat="false" ht="12.75" hidden="false" customHeight="false" outlineLevel="0" collapsed="false">
      <c r="B47" s="0" t="s">
        <v>241</v>
      </c>
      <c r="C47" s="0" t="n">
        <v>0.465465362035225</v>
      </c>
      <c r="D47" s="0" t="s">
        <v>242</v>
      </c>
      <c r="E47" s="0" t="n">
        <v>0.477369863013699</v>
      </c>
      <c r="F47" s="0" t="s">
        <v>243</v>
      </c>
      <c r="G47" s="0" t="s">
        <v>41</v>
      </c>
      <c r="H47" s="0" t="s">
        <v>244</v>
      </c>
      <c r="I47" s="0" t="s">
        <v>41</v>
      </c>
      <c r="J47" s="0" t="s">
        <v>245</v>
      </c>
      <c r="K47" s="0" t="s">
        <v>41</v>
      </c>
      <c r="L47" s="0" t="s">
        <v>246</v>
      </c>
      <c r="M47" s="0" t="s">
        <v>41</v>
      </c>
      <c r="N47" s="0" t="s">
        <v>247</v>
      </c>
      <c r="O47" s="0" t="s">
        <v>41</v>
      </c>
      <c r="P47" s="0" t="s">
        <v>248</v>
      </c>
      <c r="Q47" s="0" t="s">
        <v>41</v>
      </c>
      <c r="R47" s="0" t="s">
        <v>249</v>
      </c>
      <c r="S47" s="0" t="s">
        <v>41</v>
      </c>
      <c r="T47" s="0" t="s">
        <v>250</v>
      </c>
      <c r="U47" s="0" t="s">
        <v>41</v>
      </c>
    </row>
    <row r="48" customFormat="false" ht="12.75" hidden="false" customHeight="false" outlineLevel="0" collapsed="false">
      <c r="B48" s="0" t="s">
        <v>251</v>
      </c>
      <c r="C48" s="0" t="n">
        <v>0.144043835616438</v>
      </c>
      <c r="D48" s="0" t="s">
        <v>252</v>
      </c>
      <c r="E48" s="0" t="n">
        <v>0.227375342465754</v>
      </c>
      <c r="F48" s="0" t="s">
        <v>253</v>
      </c>
      <c r="G48" s="0" t="s">
        <v>41</v>
      </c>
      <c r="H48" s="0" t="s">
        <v>254</v>
      </c>
      <c r="I48" s="0" t="s">
        <v>41</v>
      </c>
      <c r="J48" s="0" t="s">
        <v>255</v>
      </c>
      <c r="K48" s="0" t="s">
        <v>41</v>
      </c>
      <c r="L48" s="0" t="s">
        <v>256</v>
      </c>
      <c r="M48" s="0" t="s">
        <v>41</v>
      </c>
      <c r="N48" s="0" t="s">
        <v>257</v>
      </c>
      <c r="O48" s="0" t="s">
        <v>41</v>
      </c>
      <c r="P48" s="0" t="s">
        <v>258</v>
      </c>
      <c r="Q48" s="0" t="s">
        <v>41</v>
      </c>
      <c r="R48" s="0" t="s">
        <v>259</v>
      </c>
      <c r="S48" s="0" t="s">
        <v>41</v>
      </c>
      <c r="T48" s="0" t="s">
        <v>260</v>
      </c>
      <c r="U48" s="0" t="s">
        <v>41</v>
      </c>
    </row>
    <row r="49" customFormat="false" ht="12.75" hidden="false" customHeight="false" outlineLevel="0" collapsed="false">
      <c r="B49" s="0" t="s">
        <v>261</v>
      </c>
      <c r="C49" s="0" t="n">
        <v>1.0606904109589</v>
      </c>
      <c r="D49" s="0" t="s">
        <v>262</v>
      </c>
      <c r="E49" s="0" t="n">
        <v>0.727364383561644</v>
      </c>
      <c r="F49" s="0" t="s">
        <v>263</v>
      </c>
      <c r="G49" s="0" t="s">
        <v>41</v>
      </c>
      <c r="H49" s="0" t="s">
        <v>264</v>
      </c>
      <c r="I49" s="0" t="s">
        <v>41</v>
      </c>
      <c r="J49" s="0" t="s">
        <v>265</v>
      </c>
      <c r="K49" s="0" t="s">
        <v>41</v>
      </c>
      <c r="L49" s="0" t="s">
        <v>266</v>
      </c>
      <c r="M49" s="0" t="s">
        <v>41</v>
      </c>
      <c r="N49" s="0" t="s">
        <v>267</v>
      </c>
      <c r="O49" s="0" t="s">
        <v>41</v>
      </c>
      <c r="P49" s="0" t="s">
        <v>268</v>
      </c>
      <c r="Q49" s="0" t="s">
        <v>41</v>
      </c>
      <c r="R49" s="0" t="s">
        <v>269</v>
      </c>
      <c r="S49" s="0" t="s">
        <v>41</v>
      </c>
      <c r="T49" s="0" t="s">
        <v>270</v>
      </c>
      <c r="U49" s="0" t="s">
        <v>41</v>
      </c>
    </row>
    <row r="50" customFormat="false" ht="12.75" hidden="false" customHeight="false" outlineLevel="0" collapsed="false">
      <c r="B50" s="0" t="s">
        <v>271</v>
      </c>
      <c r="C50" s="0" t="s">
        <v>41</v>
      </c>
      <c r="D50" s="0" t="s">
        <v>272</v>
      </c>
      <c r="E50" s="0" t="s">
        <v>41</v>
      </c>
      <c r="F50" s="0" t="s">
        <v>273</v>
      </c>
      <c r="G50" s="0" t="s">
        <v>41</v>
      </c>
      <c r="H50" s="0" t="s">
        <v>274</v>
      </c>
      <c r="I50" s="0" t="s">
        <v>41</v>
      </c>
      <c r="J50" s="0" t="s">
        <v>275</v>
      </c>
      <c r="K50" s="0" t="s">
        <v>41</v>
      </c>
      <c r="L50" s="0" t="s">
        <v>276</v>
      </c>
      <c r="M50" s="0" t="s">
        <v>41</v>
      </c>
      <c r="N50" s="0" t="s">
        <v>277</v>
      </c>
      <c r="O50" s="0" t="s">
        <v>41</v>
      </c>
      <c r="P50" s="0" t="s">
        <v>278</v>
      </c>
      <c r="Q50" s="0" t="s">
        <v>41</v>
      </c>
      <c r="R50" s="0" t="s">
        <v>279</v>
      </c>
      <c r="S50" s="0" t="s">
        <v>41</v>
      </c>
      <c r="T50" s="0" t="s">
        <v>280</v>
      </c>
      <c r="U50" s="0" t="s">
        <v>41</v>
      </c>
    </row>
    <row r="51" customFormat="false" ht="12.75" hidden="false" customHeight="false" outlineLevel="0" collapsed="false">
      <c r="B51" s="0" t="s">
        <v>281</v>
      </c>
      <c r="C51" s="0" t="s">
        <v>41</v>
      </c>
      <c r="D51" s="0" t="s">
        <v>282</v>
      </c>
      <c r="E51" s="0" t="s">
        <v>41</v>
      </c>
      <c r="F51" s="0" t="s">
        <v>283</v>
      </c>
      <c r="G51" s="0" t="s">
        <v>41</v>
      </c>
      <c r="H51" s="0" t="s">
        <v>284</v>
      </c>
      <c r="I51" s="0" t="s">
        <v>41</v>
      </c>
      <c r="J51" s="0" t="s">
        <v>285</v>
      </c>
      <c r="K51" s="0" t="s">
        <v>41</v>
      </c>
      <c r="L51" s="0" t="s">
        <v>286</v>
      </c>
      <c r="M51" s="0" t="s">
        <v>41</v>
      </c>
      <c r="N51" s="0" t="s">
        <v>287</v>
      </c>
      <c r="O51" s="0" t="s">
        <v>41</v>
      </c>
      <c r="P51" s="0" t="s">
        <v>288</v>
      </c>
      <c r="Q51" s="0" t="s">
        <v>41</v>
      </c>
      <c r="R51" s="0" t="s">
        <v>289</v>
      </c>
      <c r="S51" s="0" t="s">
        <v>41</v>
      </c>
      <c r="T51" s="0" t="s">
        <v>290</v>
      </c>
      <c r="U51" s="0" t="s">
        <v>41</v>
      </c>
    </row>
    <row r="52" customFormat="false" ht="12.75" hidden="false" customHeight="false" outlineLevel="0" collapsed="false">
      <c r="B52" s="0" t="s">
        <v>291</v>
      </c>
      <c r="C52" s="0" t="s">
        <v>41</v>
      </c>
      <c r="D52" s="0" t="s">
        <v>292</v>
      </c>
      <c r="E52" s="0" t="s">
        <v>41</v>
      </c>
      <c r="F52" s="0" t="s">
        <v>293</v>
      </c>
      <c r="G52" s="0" t="s">
        <v>41</v>
      </c>
      <c r="H52" s="0" t="s">
        <v>294</v>
      </c>
      <c r="I52" s="0" t="s">
        <v>41</v>
      </c>
      <c r="J52" s="0" t="s">
        <v>295</v>
      </c>
      <c r="K52" s="0" t="s">
        <v>41</v>
      </c>
      <c r="L52" s="0" t="s">
        <v>296</v>
      </c>
      <c r="M52" s="0" t="s">
        <v>41</v>
      </c>
      <c r="N52" s="0" t="s">
        <v>297</v>
      </c>
      <c r="O52" s="0" t="s">
        <v>41</v>
      </c>
      <c r="P52" s="0" t="s">
        <v>298</v>
      </c>
      <c r="Q52" s="0" t="s">
        <v>41</v>
      </c>
      <c r="R52" s="0" t="s">
        <v>299</v>
      </c>
      <c r="S52" s="0" t="s">
        <v>41</v>
      </c>
      <c r="T52" s="0" t="s">
        <v>300</v>
      </c>
      <c r="U52" s="0" t="s">
        <v>41</v>
      </c>
    </row>
    <row r="53" customFormat="false" ht="12.75" hidden="false" customHeight="false" outlineLevel="0" collapsed="false">
      <c r="B53" s="0" t="s">
        <v>301</v>
      </c>
      <c r="C53" s="0" t="n">
        <v>0</v>
      </c>
      <c r="D53" s="0" t="s">
        <v>302</v>
      </c>
      <c r="E53" s="0" t="n">
        <v>0</v>
      </c>
      <c r="F53" s="0" t="s">
        <v>303</v>
      </c>
      <c r="G53" s="0" t="s">
        <v>41</v>
      </c>
      <c r="H53" s="0" t="s">
        <v>304</v>
      </c>
      <c r="I53" s="0" t="s">
        <v>41</v>
      </c>
      <c r="J53" s="0" t="s">
        <v>305</v>
      </c>
      <c r="K53" s="0" t="s">
        <v>41</v>
      </c>
      <c r="L53" s="0" t="s">
        <v>306</v>
      </c>
      <c r="M53" s="0" t="s">
        <v>41</v>
      </c>
      <c r="N53" s="0" t="s">
        <v>307</v>
      </c>
      <c r="O53" s="0" t="s">
        <v>41</v>
      </c>
      <c r="P53" s="0" t="s">
        <v>308</v>
      </c>
      <c r="Q53" s="0" t="s">
        <v>41</v>
      </c>
      <c r="R53" s="0" t="s">
        <v>309</v>
      </c>
      <c r="S53" s="0" t="s">
        <v>41</v>
      </c>
      <c r="T53" s="0" t="s">
        <v>310</v>
      </c>
      <c r="U53" s="0" t="s">
        <v>41</v>
      </c>
    </row>
    <row r="54" customFormat="false" ht="12.75" hidden="false" customHeight="false" outlineLevel="0" collapsed="false">
      <c r="B54" s="0" t="s">
        <v>311</v>
      </c>
      <c r="C54" s="0" t="n">
        <v>0</v>
      </c>
      <c r="D54" s="0" t="s">
        <v>312</v>
      </c>
      <c r="E54" s="0" t="n">
        <v>0</v>
      </c>
      <c r="F54" s="0" t="s">
        <v>313</v>
      </c>
      <c r="G54" s="0" t="s">
        <v>41</v>
      </c>
      <c r="H54" s="0" t="s">
        <v>314</v>
      </c>
      <c r="I54" s="0" t="s">
        <v>41</v>
      </c>
      <c r="J54" s="0" t="s">
        <v>315</v>
      </c>
      <c r="K54" s="0" t="s">
        <v>41</v>
      </c>
      <c r="L54" s="0" t="s">
        <v>316</v>
      </c>
      <c r="M54" s="0" t="s">
        <v>41</v>
      </c>
      <c r="N54" s="0" t="s">
        <v>317</v>
      </c>
      <c r="O54" s="0" t="s">
        <v>41</v>
      </c>
      <c r="P54" s="0" t="s">
        <v>318</v>
      </c>
      <c r="Q54" s="0" t="s">
        <v>41</v>
      </c>
      <c r="R54" s="0" t="s">
        <v>319</v>
      </c>
      <c r="S54" s="0" t="s">
        <v>41</v>
      </c>
      <c r="T54" s="0" t="s">
        <v>320</v>
      </c>
      <c r="U54" s="0" t="s">
        <v>41</v>
      </c>
    </row>
    <row r="55" customFormat="false" ht="12.75" hidden="false" customHeight="false" outlineLevel="0" collapsed="false">
      <c r="B55" s="0" t="s">
        <v>321</v>
      </c>
      <c r="C55" s="0" t="n">
        <v>0</v>
      </c>
      <c r="D55" s="0" t="s">
        <v>322</v>
      </c>
      <c r="E55" s="0" t="n">
        <v>0</v>
      </c>
      <c r="F55" s="0" t="s">
        <v>323</v>
      </c>
      <c r="G55" s="0" t="s">
        <v>41</v>
      </c>
      <c r="H55" s="0" t="s">
        <v>324</v>
      </c>
      <c r="I55" s="0" t="s">
        <v>41</v>
      </c>
      <c r="J55" s="0" t="s">
        <v>325</v>
      </c>
      <c r="K55" s="0" t="s">
        <v>41</v>
      </c>
      <c r="L55" s="0" t="s">
        <v>326</v>
      </c>
      <c r="M55" s="0" t="s">
        <v>41</v>
      </c>
      <c r="N55" s="0" t="s">
        <v>327</v>
      </c>
      <c r="O55" s="0" t="s">
        <v>41</v>
      </c>
      <c r="P55" s="0" t="s">
        <v>328</v>
      </c>
      <c r="Q55" s="0" t="s">
        <v>41</v>
      </c>
      <c r="R55" s="0" t="s">
        <v>329</v>
      </c>
      <c r="S55" s="0" t="s">
        <v>41</v>
      </c>
      <c r="T55" s="0" t="s">
        <v>330</v>
      </c>
      <c r="U55" s="0" t="s">
        <v>41</v>
      </c>
    </row>
    <row r="56" customFormat="false" ht="12.75" hidden="false" customHeight="false" outlineLevel="0" collapsed="false">
      <c r="B56" s="0" t="s">
        <v>331</v>
      </c>
      <c r="C56" s="0" t="n">
        <v>0</v>
      </c>
      <c r="D56" s="0" t="s">
        <v>332</v>
      </c>
      <c r="E56" s="0" t="n">
        <v>0</v>
      </c>
      <c r="F56" s="0" t="s">
        <v>333</v>
      </c>
      <c r="G56" s="0" t="s">
        <v>41</v>
      </c>
      <c r="H56" s="0" t="s">
        <v>334</v>
      </c>
      <c r="I56" s="0" t="s">
        <v>41</v>
      </c>
      <c r="J56" s="0" t="s">
        <v>335</v>
      </c>
      <c r="K56" s="0" t="s">
        <v>41</v>
      </c>
      <c r="L56" s="0" t="s">
        <v>336</v>
      </c>
      <c r="M56" s="0" t="s">
        <v>41</v>
      </c>
      <c r="N56" s="0" t="s">
        <v>337</v>
      </c>
      <c r="O56" s="0" t="s">
        <v>41</v>
      </c>
      <c r="P56" s="0" t="s">
        <v>338</v>
      </c>
      <c r="Q56" s="0" t="s">
        <v>41</v>
      </c>
      <c r="R56" s="0" t="s">
        <v>339</v>
      </c>
      <c r="S56" s="0" t="s">
        <v>41</v>
      </c>
      <c r="T56" s="0" t="s">
        <v>340</v>
      </c>
      <c r="U56" s="0" t="s">
        <v>41</v>
      </c>
    </row>
    <row r="57" customFormat="false" ht="12.75" hidden="false" customHeight="false" outlineLevel="0" collapsed="false">
      <c r="B57" s="0" t="s">
        <v>341</v>
      </c>
      <c r="C57" s="0" t="n">
        <v>0</v>
      </c>
      <c r="D57" s="0" t="s">
        <v>342</v>
      </c>
      <c r="E57" s="0" t="n">
        <v>0</v>
      </c>
      <c r="F57" s="0" t="s">
        <v>343</v>
      </c>
      <c r="G57" s="0" t="s">
        <v>41</v>
      </c>
      <c r="H57" s="0" t="s">
        <v>344</v>
      </c>
      <c r="I57" s="0" t="s">
        <v>41</v>
      </c>
      <c r="J57" s="0" t="s">
        <v>345</v>
      </c>
      <c r="K57" s="0" t="s">
        <v>41</v>
      </c>
      <c r="L57" s="0" t="s">
        <v>346</v>
      </c>
      <c r="M57" s="0" t="s">
        <v>41</v>
      </c>
      <c r="N57" s="0" t="s">
        <v>347</v>
      </c>
      <c r="O57" s="0" t="s">
        <v>41</v>
      </c>
      <c r="P57" s="0" t="s">
        <v>348</v>
      </c>
      <c r="Q57" s="0" t="s">
        <v>41</v>
      </c>
      <c r="R57" s="0" t="s">
        <v>349</v>
      </c>
      <c r="S57" s="0" t="s">
        <v>41</v>
      </c>
      <c r="T57" s="0" t="s">
        <v>350</v>
      </c>
      <c r="U57" s="0" t="s">
        <v>41</v>
      </c>
    </row>
    <row r="58" customFormat="false" ht="12.75" hidden="false" customHeight="false" outlineLevel="0" collapsed="false">
      <c r="B58" s="0" t="s">
        <v>351</v>
      </c>
      <c r="C58" s="0" t="n">
        <v>0</v>
      </c>
      <c r="D58" s="0" t="s">
        <v>352</v>
      </c>
      <c r="E58" s="0" t="n">
        <v>0</v>
      </c>
      <c r="F58" s="0" t="s">
        <v>353</v>
      </c>
      <c r="G58" s="0" t="s">
        <v>41</v>
      </c>
      <c r="H58" s="0" t="s">
        <v>354</v>
      </c>
      <c r="I58" s="0" t="s">
        <v>41</v>
      </c>
      <c r="J58" s="0" t="s">
        <v>355</v>
      </c>
      <c r="K58" s="0" t="s">
        <v>41</v>
      </c>
      <c r="L58" s="0" t="s">
        <v>356</v>
      </c>
      <c r="M58" s="0" t="s">
        <v>41</v>
      </c>
      <c r="N58" s="0" t="s">
        <v>357</v>
      </c>
      <c r="O58" s="0" t="s">
        <v>41</v>
      </c>
      <c r="P58" s="0" t="s">
        <v>358</v>
      </c>
      <c r="Q58" s="0" t="s">
        <v>41</v>
      </c>
      <c r="R58" s="0" t="s">
        <v>359</v>
      </c>
      <c r="S58" s="0" t="s">
        <v>41</v>
      </c>
      <c r="T58" s="0" t="s">
        <v>360</v>
      </c>
      <c r="U58" s="0" t="s">
        <v>41</v>
      </c>
    </row>
    <row r="59" customFormat="false" ht="12.75" hidden="false" customHeight="false" outlineLevel="0" collapsed="false">
      <c r="B59" s="0" t="s">
        <v>361</v>
      </c>
      <c r="C59" s="0" t="n">
        <v>40.2926272007397</v>
      </c>
      <c r="D59" s="0" t="s">
        <v>362</v>
      </c>
      <c r="E59" s="0" t="n">
        <v>36.8514370782945</v>
      </c>
      <c r="F59" s="0" t="s">
        <v>363</v>
      </c>
      <c r="G59" s="0" t="s">
        <v>41</v>
      </c>
      <c r="H59" s="0" t="s">
        <v>364</v>
      </c>
      <c r="I59" s="0" t="s">
        <v>41</v>
      </c>
      <c r="J59" s="0" t="s">
        <v>365</v>
      </c>
      <c r="K59" s="0" t="s">
        <v>41</v>
      </c>
      <c r="L59" s="0" t="s">
        <v>366</v>
      </c>
      <c r="M59" s="0" t="s">
        <v>41</v>
      </c>
      <c r="N59" s="0" t="s">
        <v>367</v>
      </c>
      <c r="O59" s="0" t="s">
        <v>41</v>
      </c>
      <c r="P59" s="0" t="s">
        <v>368</v>
      </c>
      <c r="Q59" s="0" t="s">
        <v>41</v>
      </c>
      <c r="R59" s="0" t="s">
        <v>369</v>
      </c>
      <c r="S59" s="0" t="s">
        <v>41</v>
      </c>
      <c r="T59" s="0" t="s">
        <v>370</v>
      </c>
      <c r="U59" s="0" t="s">
        <v>41</v>
      </c>
    </row>
    <row r="60" customFormat="false" ht="12.75" hidden="false" customHeight="false" outlineLevel="0" collapsed="false">
      <c r="B60" s="0" t="s">
        <v>35</v>
      </c>
      <c r="C60" s="0" t="n">
        <v>7</v>
      </c>
      <c r="D60" s="0" t="s">
        <v>35</v>
      </c>
      <c r="E60" s="0" t="n">
        <v>3</v>
      </c>
      <c r="F60" s="0" t="s">
        <v>35</v>
      </c>
      <c r="G60" s="0" t="s">
        <v>41</v>
      </c>
      <c r="H60" s="0" t="s">
        <v>35</v>
      </c>
      <c r="I60" s="0" t="s">
        <v>41</v>
      </c>
      <c r="J60" s="0" t="s">
        <v>35</v>
      </c>
      <c r="K60" s="0" t="s">
        <v>41</v>
      </c>
      <c r="L60" s="0" t="s">
        <v>35</v>
      </c>
      <c r="M60" s="0" t="s">
        <v>41</v>
      </c>
      <c r="N60" s="0" t="s">
        <v>35</v>
      </c>
      <c r="O60" s="0" t="s">
        <v>41</v>
      </c>
      <c r="P60" s="0" t="s">
        <v>35</v>
      </c>
      <c r="Q60" s="0" t="s">
        <v>41</v>
      </c>
      <c r="R60" s="0" t="s">
        <v>35</v>
      </c>
      <c r="S60" s="0" t="s">
        <v>41</v>
      </c>
      <c r="T60" s="0" t="s">
        <v>35</v>
      </c>
      <c r="U60" s="0" t="s">
        <v>41</v>
      </c>
    </row>
    <row r="61" customFormat="false" ht="12.75" hidden="false" customHeight="false" outlineLevel="0" collapsed="false">
      <c r="B61" s="0" t="s">
        <v>371</v>
      </c>
      <c r="C61" s="0" t="n">
        <v>0.428571428571429</v>
      </c>
      <c r="D61" s="0" t="s">
        <v>372</v>
      </c>
      <c r="E61" s="0" t="n">
        <v>0.333333333333333</v>
      </c>
      <c r="F61" s="0" t="s">
        <v>373</v>
      </c>
      <c r="G61" s="0" t="s">
        <v>41</v>
      </c>
      <c r="H61" s="0" t="s">
        <v>374</v>
      </c>
      <c r="I61" s="0" t="s">
        <v>41</v>
      </c>
      <c r="J61" s="0" t="s">
        <v>375</v>
      </c>
      <c r="K61" s="0" t="s">
        <v>41</v>
      </c>
      <c r="L61" s="0" t="s">
        <v>376</v>
      </c>
      <c r="M61" s="0" t="s">
        <v>41</v>
      </c>
      <c r="N61" s="0" t="s">
        <v>377</v>
      </c>
      <c r="O61" s="0" t="s">
        <v>41</v>
      </c>
      <c r="P61" s="0" t="s">
        <v>378</v>
      </c>
      <c r="Q61" s="0" t="s">
        <v>41</v>
      </c>
      <c r="R61" s="0" t="s">
        <v>379</v>
      </c>
      <c r="S61" s="0" t="s">
        <v>41</v>
      </c>
      <c r="T61" s="0" t="s">
        <v>380</v>
      </c>
      <c r="U61" s="0" t="s">
        <v>41</v>
      </c>
    </row>
    <row r="63" customFormat="false" ht="12.75" hidden="false" customHeight="false" outlineLevel="0" collapsed="false">
      <c r="B63" s="0" t="s">
        <v>381</v>
      </c>
      <c r="C63" s="0" t="s">
        <v>41</v>
      </c>
      <c r="D63" s="0" t="s">
        <v>382</v>
      </c>
      <c r="E63" s="0" t="s">
        <v>41</v>
      </c>
      <c r="F63" s="0" t="s">
        <v>383</v>
      </c>
      <c r="G63" s="0" t="s">
        <v>41</v>
      </c>
      <c r="H63" s="0" t="s">
        <v>384</v>
      </c>
      <c r="I63" s="0" t="s">
        <v>41</v>
      </c>
      <c r="J63" s="0" t="s">
        <v>385</v>
      </c>
      <c r="K63" s="0" t="s">
        <v>41</v>
      </c>
      <c r="L63" s="0" t="s">
        <v>386</v>
      </c>
      <c r="M63" s="0" t="s">
        <v>41</v>
      </c>
      <c r="N63" s="0" t="s">
        <v>387</v>
      </c>
      <c r="O63" s="0" t="s">
        <v>41</v>
      </c>
      <c r="P63" s="0" t="s">
        <v>388</v>
      </c>
      <c r="Q63" s="0" t="s">
        <v>41</v>
      </c>
      <c r="R63" s="0" t="s">
        <v>389</v>
      </c>
      <c r="S63" s="0" t="s">
        <v>41</v>
      </c>
      <c r="T63" s="0" t="s">
        <v>390</v>
      </c>
      <c r="U63" s="0" t="s">
        <v>41</v>
      </c>
    </row>
    <row r="64" customFormat="false" ht="12.75" hidden="false" customHeight="false" outlineLevel="0" collapsed="false">
      <c r="B64" s="0" t="s">
        <v>391</v>
      </c>
      <c r="C64" s="0" t="s">
        <v>41</v>
      </c>
      <c r="D64" s="0" t="s">
        <v>392</v>
      </c>
      <c r="E64" s="0" t="s">
        <v>41</v>
      </c>
      <c r="F64" s="0" t="s">
        <v>393</v>
      </c>
      <c r="G64" s="0" t="s">
        <v>41</v>
      </c>
      <c r="H64" s="0" t="s">
        <v>394</v>
      </c>
      <c r="I64" s="0" t="s">
        <v>41</v>
      </c>
      <c r="J64" s="0" t="s">
        <v>395</v>
      </c>
      <c r="K64" s="0" t="s">
        <v>41</v>
      </c>
      <c r="L64" s="0" t="s">
        <v>396</v>
      </c>
      <c r="M64" s="0" t="s">
        <v>41</v>
      </c>
      <c r="N64" s="0" t="s">
        <v>397</v>
      </c>
      <c r="O64" s="0" t="s">
        <v>41</v>
      </c>
      <c r="P64" s="0" t="s">
        <v>398</v>
      </c>
      <c r="Q64" s="0" t="s">
        <v>41</v>
      </c>
      <c r="R64" s="0" t="s">
        <v>399</v>
      </c>
      <c r="S64" s="0" t="s">
        <v>41</v>
      </c>
      <c r="T64" s="0" t="s">
        <v>400</v>
      </c>
      <c r="U64" s="0" t="s">
        <v>41</v>
      </c>
    </row>
    <row r="65" customFormat="false" ht="12.75" hidden="false" customHeight="false" outlineLevel="0" collapsed="false">
      <c r="B65" s="0" t="s">
        <v>401</v>
      </c>
      <c r="C65" s="0" t="s">
        <v>41</v>
      </c>
      <c r="D65" s="0" t="s">
        <v>402</v>
      </c>
      <c r="E65" s="0" t="s">
        <v>41</v>
      </c>
      <c r="F65" s="0" t="s">
        <v>403</v>
      </c>
      <c r="G65" s="0" t="s">
        <v>41</v>
      </c>
      <c r="H65" s="0" t="s">
        <v>404</v>
      </c>
      <c r="I65" s="0" t="s">
        <v>41</v>
      </c>
      <c r="J65" s="0" t="s">
        <v>405</v>
      </c>
      <c r="K65" s="0" t="s">
        <v>41</v>
      </c>
      <c r="L65" s="0" t="s">
        <v>406</v>
      </c>
      <c r="M65" s="0" t="s">
        <v>41</v>
      </c>
      <c r="N65" s="0" t="s">
        <v>407</v>
      </c>
      <c r="O65" s="0" t="s">
        <v>41</v>
      </c>
      <c r="P65" s="0" t="s">
        <v>408</v>
      </c>
      <c r="Q65" s="0" t="s">
        <v>41</v>
      </c>
      <c r="R65" s="0" t="s">
        <v>409</v>
      </c>
      <c r="S65" s="0" t="s">
        <v>41</v>
      </c>
      <c r="T65" s="0" t="s">
        <v>410</v>
      </c>
      <c r="U65" s="0" t="s">
        <v>41</v>
      </c>
    </row>
    <row r="66" customFormat="false" ht="12.75" hidden="false" customHeight="false" outlineLevel="0" collapsed="false">
      <c r="B66" s="0" t="s">
        <v>411</v>
      </c>
      <c r="C66" s="0" t="n">
        <v>1.33360109589041</v>
      </c>
      <c r="D66" s="0" t="s">
        <v>412</v>
      </c>
      <c r="E66" s="0" t="n">
        <v>2.21596811955168</v>
      </c>
      <c r="F66" s="0" t="s">
        <v>413</v>
      </c>
      <c r="G66" s="0" t="n">
        <v>1.67178812785388</v>
      </c>
      <c r="H66" s="0" t="s">
        <v>414</v>
      </c>
      <c r="I66" s="0" t="n">
        <v>0.90791598173516</v>
      </c>
      <c r="J66" s="0" t="s">
        <v>415</v>
      </c>
      <c r="K66" s="0" t="n">
        <v>0.560701369863014</v>
      </c>
      <c r="L66" s="0" t="s">
        <v>416</v>
      </c>
      <c r="M66" s="0" t="s">
        <v>41</v>
      </c>
      <c r="N66" s="0" t="s">
        <v>417</v>
      </c>
      <c r="O66" s="0" t="s">
        <v>41</v>
      </c>
      <c r="P66" s="0" t="s">
        <v>418</v>
      </c>
      <c r="Q66" s="0" t="s">
        <v>41</v>
      </c>
      <c r="R66" s="0" t="s">
        <v>419</v>
      </c>
      <c r="S66" s="0" t="s">
        <v>41</v>
      </c>
      <c r="T66" s="0" t="s">
        <v>420</v>
      </c>
      <c r="U66" s="0" t="s">
        <v>41</v>
      </c>
    </row>
    <row r="67" customFormat="false" ht="12.75" hidden="false" customHeight="false" outlineLevel="0" collapsed="false">
      <c r="B67" s="0" t="s">
        <v>421</v>
      </c>
      <c r="C67" s="0" t="n">
        <v>0.227375342465754</v>
      </c>
      <c r="D67" s="0" t="s">
        <v>422</v>
      </c>
      <c r="E67" s="0" t="n">
        <v>0.227375342465754</v>
      </c>
      <c r="F67" s="0" t="s">
        <v>423</v>
      </c>
      <c r="G67" s="0" t="n">
        <v>0.310706849315069</v>
      </c>
      <c r="H67" s="0" t="s">
        <v>424</v>
      </c>
      <c r="I67" s="0" t="n">
        <v>0.644032876712329</v>
      </c>
      <c r="J67" s="0" t="s">
        <v>425</v>
      </c>
      <c r="K67" s="0" t="n">
        <v>0.560701369863014</v>
      </c>
      <c r="L67" s="0" t="s">
        <v>426</v>
      </c>
      <c r="M67" s="0" t="s">
        <v>41</v>
      </c>
      <c r="N67" s="0" t="s">
        <v>427</v>
      </c>
      <c r="O67" s="0" t="s">
        <v>41</v>
      </c>
      <c r="P67" s="0" t="s">
        <v>428</v>
      </c>
      <c r="Q67" s="0" t="s">
        <v>41</v>
      </c>
      <c r="R67" s="0" t="s">
        <v>429</v>
      </c>
      <c r="S67" s="0" t="s">
        <v>41</v>
      </c>
      <c r="T67" s="0" t="s">
        <v>430</v>
      </c>
      <c r="U67" s="0" t="s">
        <v>41</v>
      </c>
    </row>
    <row r="68" customFormat="false" ht="12.75" hidden="false" customHeight="false" outlineLevel="0" collapsed="false">
      <c r="B68" s="0" t="s">
        <v>431</v>
      </c>
      <c r="C68" s="0" t="n">
        <v>6.39390684931506</v>
      </c>
      <c r="D68" s="0" t="s">
        <v>432</v>
      </c>
      <c r="E68" s="0" t="n">
        <v>6.14391232876712</v>
      </c>
      <c r="F68" s="0" t="s">
        <v>433</v>
      </c>
      <c r="G68" s="0" t="n">
        <v>3.2273095890411</v>
      </c>
      <c r="H68" s="0" t="s">
        <v>434</v>
      </c>
      <c r="I68" s="0" t="n">
        <v>1.31068493150685</v>
      </c>
      <c r="J68" s="0" t="s">
        <v>435</v>
      </c>
      <c r="K68" s="0" t="n">
        <v>0.560701369863014</v>
      </c>
      <c r="L68" s="0" t="s">
        <v>436</v>
      </c>
      <c r="M68" s="0" t="s">
        <v>41</v>
      </c>
      <c r="N68" s="0" t="s">
        <v>437</v>
      </c>
      <c r="O68" s="0" t="s">
        <v>41</v>
      </c>
      <c r="P68" s="0" t="s">
        <v>438</v>
      </c>
      <c r="Q68" s="0" t="s">
        <v>41</v>
      </c>
      <c r="R68" s="0" t="s">
        <v>439</v>
      </c>
      <c r="S68" s="0" t="s">
        <v>41</v>
      </c>
      <c r="T68" s="0" t="s">
        <v>440</v>
      </c>
      <c r="U68" s="0" t="s">
        <v>41</v>
      </c>
    </row>
    <row r="69" customFormat="false" ht="12.75" hidden="false" customHeight="false" outlineLevel="0" collapsed="false">
      <c r="B69" s="0" t="s">
        <v>441</v>
      </c>
      <c r="C69" s="0" t="s">
        <v>41</v>
      </c>
      <c r="D69" s="0" t="s">
        <v>442</v>
      </c>
      <c r="E69" s="0" t="s">
        <v>41</v>
      </c>
      <c r="F69" s="0" t="s">
        <v>443</v>
      </c>
      <c r="G69" s="0" t="s">
        <v>41</v>
      </c>
      <c r="H69" s="0" t="s">
        <v>444</v>
      </c>
      <c r="I69" s="0" t="s">
        <v>41</v>
      </c>
      <c r="J69" s="0" t="s">
        <v>445</v>
      </c>
      <c r="K69" s="0" t="s">
        <v>41</v>
      </c>
      <c r="L69" s="0" t="s">
        <v>446</v>
      </c>
      <c r="M69" s="0" t="s">
        <v>41</v>
      </c>
      <c r="N69" s="0" t="s">
        <v>447</v>
      </c>
      <c r="O69" s="0" t="s">
        <v>41</v>
      </c>
      <c r="P69" s="0" t="s">
        <v>448</v>
      </c>
      <c r="Q69" s="0" t="s">
        <v>41</v>
      </c>
      <c r="R69" s="0" t="s">
        <v>449</v>
      </c>
      <c r="S69" s="0" t="s">
        <v>41</v>
      </c>
      <c r="T69" s="0" t="s">
        <v>450</v>
      </c>
      <c r="U69" s="0" t="s">
        <v>41</v>
      </c>
    </row>
    <row r="70" customFormat="false" ht="12.75" hidden="false" customHeight="false" outlineLevel="0" collapsed="false">
      <c r="B70" s="0" t="s">
        <v>451</v>
      </c>
      <c r="C70" s="0" t="s">
        <v>41</v>
      </c>
      <c r="D70" s="0" t="s">
        <v>452</v>
      </c>
      <c r="E70" s="0" t="s">
        <v>41</v>
      </c>
      <c r="F70" s="0" t="s">
        <v>453</v>
      </c>
      <c r="G70" s="0" t="s">
        <v>41</v>
      </c>
      <c r="H70" s="0" t="s">
        <v>454</v>
      </c>
      <c r="I70" s="0" t="s">
        <v>41</v>
      </c>
      <c r="J70" s="0" t="s">
        <v>455</v>
      </c>
      <c r="K70" s="0" t="s">
        <v>41</v>
      </c>
      <c r="L70" s="0" t="s">
        <v>456</v>
      </c>
      <c r="M70" s="0" t="s">
        <v>41</v>
      </c>
      <c r="N70" s="0" t="s">
        <v>457</v>
      </c>
      <c r="O70" s="0" t="s">
        <v>41</v>
      </c>
      <c r="P70" s="0" t="s">
        <v>458</v>
      </c>
      <c r="Q70" s="0" t="s">
        <v>41</v>
      </c>
      <c r="R70" s="0" t="s">
        <v>459</v>
      </c>
      <c r="S70" s="0" t="s">
        <v>41</v>
      </c>
      <c r="T70" s="0" t="s">
        <v>460</v>
      </c>
      <c r="U70" s="0" t="s">
        <v>41</v>
      </c>
    </row>
    <row r="71" customFormat="false" ht="12.75" hidden="false" customHeight="false" outlineLevel="0" collapsed="false">
      <c r="B71" s="0" t="s">
        <v>461</v>
      </c>
      <c r="C71" s="0" t="s">
        <v>41</v>
      </c>
      <c r="D71" s="0" t="s">
        <v>462</v>
      </c>
      <c r="E71" s="0" t="s">
        <v>41</v>
      </c>
      <c r="F71" s="0" t="s">
        <v>463</v>
      </c>
      <c r="G71" s="0" t="s">
        <v>41</v>
      </c>
      <c r="H71" s="0" t="s">
        <v>464</v>
      </c>
      <c r="I71" s="0" t="s">
        <v>41</v>
      </c>
      <c r="J71" s="0" t="s">
        <v>465</v>
      </c>
      <c r="K71" s="0" t="s">
        <v>41</v>
      </c>
      <c r="L71" s="0" t="s">
        <v>466</v>
      </c>
      <c r="M71" s="0" t="s">
        <v>41</v>
      </c>
      <c r="N71" s="0" t="s">
        <v>467</v>
      </c>
      <c r="O71" s="0" t="s">
        <v>41</v>
      </c>
      <c r="P71" s="0" t="s">
        <v>468</v>
      </c>
      <c r="Q71" s="0" t="s">
        <v>41</v>
      </c>
      <c r="R71" s="0" t="s">
        <v>469</v>
      </c>
      <c r="S71" s="0" t="s">
        <v>41</v>
      </c>
      <c r="T71" s="0" t="s">
        <v>470</v>
      </c>
      <c r="U71" s="0" t="s">
        <v>41</v>
      </c>
    </row>
    <row r="72" customFormat="false" ht="12.75" hidden="false" customHeight="false" outlineLevel="0" collapsed="false">
      <c r="B72" s="0" t="s">
        <v>471</v>
      </c>
      <c r="C72" s="0" t="s">
        <v>41</v>
      </c>
      <c r="D72" s="0" t="s">
        <v>472</v>
      </c>
      <c r="E72" s="0" t="s">
        <v>41</v>
      </c>
      <c r="F72" s="0" t="s">
        <v>473</v>
      </c>
      <c r="G72" s="0" t="s">
        <v>41</v>
      </c>
      <c r="H72" s="0" t="s">
        <v>474</v>
      </c>
      <c r="I72" s="0" t="s">
        <v>41</v>
      </c>
      <c r="J72" s="0" t="s">
        <v>475</v>
      </c>
      <c r="K72" s="0" t="s">
        <v>41</v>
      </c>
      <c r="L72" s="0" t="s">
        <v>476</v>
      </c>
      <c r="M72" s="0" t="s">
        <v>41</v>
      </c>
      <c r="N72" s="0" t="s">
        <v>477</v>
      </c>
      <c r="O72" s="0" t="s">
        <v>41</v>
      </c>
      <c r="P72" s="0" t="s">
        <v>478</v>
      </c>
      <c r="Q72" s="0" t="s">
        <v>41</v>
      </c>
      <c r="R72" s="0" t="s">
        <v>479</v>
      </c>
      <c r="S72" s="0" t="s">
        <v>41</v>
      </c>
      <c r="T72" s="0" t="s">
        <v>480</v>
      </c>
      <c r="U72" s="0" t="s">
        <v>41</v>
      </c>
    </row>
    <row r="73" customFormat="false" ht="12.75" hidden="false" customHeight="false" outlineLevel="0" collapsed="false">
      <c r="B73" s="0" t="s">
        <v>481</v>
      </c>
      <c r="C73" s="0" t="s">
        <v>41</v>
      </c>
      <c r="D73" s="0" t="s">
        <v>482</v>
      </c>
      <c r="E73" s="0" t="s">
        <v>41</v>
      </c>
      <c r="F73" s="0" t="s">
        <v>483</v>
      </c>
      <c r="G73" s="0" t="s">
        <v>41</v>
      </c>
      <c r="H73" s="0" t="s">
        <v>484</v>
      </c>
      <c r="I73" s="0" t="s">
        <v>41</v>
      </c>
      <c r="J73" s="0" t="s">
        <v>485</v>
      </c>
      <c r="K73" s="0" t="s">
        <v>41</v>
      </c>
      <c r="L73" s="0" t="s">
        <v>486</v>
      </c>
      <c r="M73" s="0" t="s">
        <v>41</v>
      </c>
      <c r="N73" s="0" t="s">
        <v>487</v>
      </c>
      <c r="O73" s="0" t="s">
        <v>41</v>
      </c>
      <c r="P73" s="0" t="s">
        <v>488</v>
      </c>
      <c r="Q73" s="0" t="s">
        <v>41</v>
      </c>
      <c r="R73" s="0" t="s">
        <v>489</v>
      </c>
      <c r="S73" s="0" t="s">
        <v>41</v>
      </c>
      <c r="T73" s="0" t="s">
        <v>490</v>
      </c>
      <c r="U73" s="0" t="s">
        <v>41</v>
      </c>
    </row>
    <row r="74" customFormat="false" ht="12.75" hidden="false" customHeight="false" outlineLevel="0" collapsed="false">
      <c r="B74" s="0" t="s">
        <v>491</v>
      </c>
      <c r="C74" s="0" t="s">
        <v>41</v>
      </c>
      <c r="D74" s="0" t="s">
        <v>492</v>
      </c>
      <c r="E74" s="0" t="s">
        <v>41</v>
      </c>
      <c r="F74" s="0" t="s">
        <v>493</v>
      </c>
      <c r="G74" s="0" t="s">
        <v>41</v>
      </c>
      <c r="H74" s="0" t="s">
        <v>494</v>
      </c>
      <c r="I74" s="0" t="s">
        <v>41</v>
      </c>
      <c r="J74" s="0" t="s">
        <v>495</v>
      </c>
      <c r="K74" s="0" t="s">
        <v>41</v>
      </c>
      <c r="L74" s="0" t="s">
        <v>496</v>
      </c>
      <c r="M74" s="0" t="s">
        <v>41</v>
      </c>
      <c r="N74" s="0" t="s">
        <v>497</v>
      </c>
      <c r="O74" s="0" t="s">
        <v>41</v>
      </c>
      <c r="P74" s="0" t="s">
        <v>498</v>
      </c>
      <c r="Q74" s="0" t="s">
        <v>41</v>
      </c>
      <c r="R74" s="0" t="s">
        <v>499</v>
      </c>
      <c r="S74" s="0" t="s">
        <v>41</v>
      </c>
      <c r="T74" s="0" t="s">
        <v>500</v>
      </c>
      <c r="U74" s="0" t="s">
        <v>41</v>
      </c>
    </row>
    <row r="75" customFormat="false" ht="12.75" hidden="false" customHeight="false" outlineLevel="0" collapsed="false">
      <c r="B75" s="0" t="s">
        <v>501</v>
      </c>
      <c r="C75" s="0" t="s">
        <v>41</v>
      </c>
      <c r="D75" s="0" t="s">
        <v>502</v>
      </c>
      <c r="E75" s="0" t="s">
        <v>41</v>
      </c>
      <c r="F75" s="0" t="s">
        <v>503</v>
      </c>
      <c r="G75" s="0" t="s">
        <v>41</v>
      </c>
      <c r="H75" s="0" t="s">
        <v>504</v>
      </c>
      <c r="I75" s="0" t="s">
        <v>41</v>
      </c>
      <c r="J75" s="0" t="s">
        <v>505</v>
      </c>
      <c r="K75" s="0" t="s">
        <v>41</v>
      </c>
      <c r="L75" s="0" t="s">
        <v>506</v>
      </c>
      <c r="M75" s="0" t="s">
        <v>41</v>
      </c>
      <c r="N75" s="0" t="s">
        <v>507</v>
      </c>
      <c r="O75" s="0" t="s">
        <v>41</v>
      </c>
      <c r="P75" s="0" t="s">
        <v>508</v>
      </c>
      <c r="Q75" s="0" t="s">
        <v>41</v>
      </c>
      <c r="R75" s="0" t="s">
        <v>509</v>
      </c>
      <c r="S75" s="0" t="s">
        <v>41</v>
      </c>
      <c r="T75" s="0" t="s">
        <v>510</v>
      </c>
      <c r="U75" s="0" t="s">
        <v>41</v>
      </c>
    </row>
    <row r="76" customFormat="false" ht="12.75" hidden="false" customHeight="false" outlineLevel="0" collapsed="false">
      <c r="B76" s="0" t="s">
        <v>511</v>
      </c>
      <c r="C76" s="0" t="s">
        <v>41</v>
      </c>
      <c r="D76" s="0" t="s">
        <v>512</v>
      </c>
      <c r="E76" s="0" t="s">
        <v>41</v>
      </c>
      <c r="F76" s="0" t="s">
        <v>513</v>
      </c>
      <c r="G76" s="0" t="s">
        <v>41</v>
      </c>
      <c r="H76" s="0" t="s">
        <v>514</v>
      </c>
      <c r="I76" s="0" t="s">
        <v>41</v>
      </c>
      <c r="J76" s="0" t="s">
        <v>515</v>
      </c>
      <c r="K76" s="0" t="s">
        <v>41</v>
      </c>
      <c r="L76" s="0" t="s">
        <v>516</v>
      </c>
      <c r="M76" s="0" t="s">
        <v>41</v>
      </c>
      <c r="N76" s="0" t="s">
        <v>517</v>
      </c>
      <c r="O76" s="0" t="s">
        <v>41</v>
      </c>
      <c r="P76" s="0" t="s">
        <v>518</v>
      </c>
      <c r="Q76" s="0" t="s">
        <v>41</v>
      </c>
      <c r="R76" s="0" t="s">
        <v>519</v>
      </c>
      <c r="S76" s="0" t="s">
        <v>41</v>
      </c>
      <c r="T76" s="0" t="s">
        <v>520</v>
      </c>
      <c r="U76" s="0" t="s">
        <v>41</v>
      </c>
    </row>
    <row r="77" customFormat="false" ht="12.75" hidden="false" customHeight="false" outlineLevel="0" collapsed="false">
      <c r="B77" s="0" t="s">
        <v>521</v>
      </c>
      <c r="C77" s="0" t="s">
        <v>41</v>
      </c>
      <c r="D77" s="0" t="s">
        <v>522</v>
      </c>
      <c r="E77" s="0" t="s">
        <v>41</v>
      </c>
      <c r="F77" s="0" t="s">
        <v>523</v>
      </c>
      <c r="G77" s="0" t="s">
        <v>41</v>
      </c>
      <c r="H77" s="0" t="s">
        <v>524</v>
      </c>
      <c r="I77" s="0" t="s">
        <v>41</v>
      </c>
      <c r="J77" s="0" t="s">
        <v>525</v>
      </c>
      <c r="K77" s="0" t="s">
        <v>41</v>
      </c>
      <c r="L77" s="0" t="s">
        <v>526</v>
      </c>
      <c r="M77" s="0" t="s">
        <v>41</v>
      </c>
      <c r="N77" s="0" t="s">
        <v>527</v>
      </c>
      <c r="O77" s="0" t="s">
        <v>41</v>
      </c>
      <c r="P77" s="0" t="s">
        <v>528</v>
      </c>
      <c r="Q77" s="0" t="s">
        <v>41</v>
      </c>
      <c r="R77" s="0" t="s">
        <v>529</v>
      </c>
      <c r="S77" s="0" t="s">
        <v>41</v>
      </c>
      <c r="T77" s="0" t="s">
        <v>530</v>
      </c>
      <c r="U77" s="0" t="s">
        <v>41</v>
      </c>
    </row>
    <row r="78" customFormat="false" ht="12.75" hidden="false" customHeight="false" outlineLevel="0" collapsed="false">
      <c r="B78" s="0" t="s">
        <v>531</v>
      </c>
      <c r="C78" s="0" t="n">
        <v>39.7519357571535</v>
      </c>
      <c r="D78" s="0" t="s">
        <v>532</v>
      </c>
      <c r="E78" s="0" t="n">
        <v>102.150323159069</v>
      </c>
      <c r="F78" s="0" t="s">
        <v>533</v>
      </c>
      <c r="G78" s="0" t="n">
        <v>80.3836845411987</v>
      </c>
      <c r="H78" s="0" t="s">
        <v>534</v>
      </c>
      <c r="I78" s="0" t="n">
        <v>61.8509939176781</v>
      </c>
      <c r="J78" s="0" t="s">
        <v>535</v>
      </c>
      <c r="K78" s="0" t="n">
        <v>51.3878534774034</v>
      </c>
      <c r="L78" s="0" t="s">
        <v>536</v>
      </c>
      <c r="M78" s="0" t="s">
        <v>41</v>
      </c>
      <c r="N78" s="0" t="s">
        <v>537</v>
      </c>
      <c r="O78" s="0" t="s">
        <v>41</v>
      </c>
      <c r="P78" s="0" t="s">
        <v>538</v>
      </c>
      <c r="Q78" s="0" t="s">
        <v>41</v>
      </c>
      <c r="R78" s="0" t="s">
        <v>539</v>
      </c>
      <c r="S78" s="0" t="s">
        <v>41</v>
      </c>
      <c r="T78" s="0" t="s">
        <v>540</v>
      </c>
      <c r="U78" s="0" t="s">
        <v>41</v>
      </c>
    </row>
    <row r="79" customFormat="false" ht="12.75" hidden="false" customHeight="false" outlineLevel="0" collapsed="false">
      <c r="B79" s="0" t="s">
        <v>35</v>
      </c>
      <c r="C79" s="0" t="n">
        <v>40</v>
      </c>
      <c r="D79" s="0" t="s">
        <v>35</v>
      </c>
      <c r="E79" s="0" t="n">
        <v>22</v>
      </c>
      <c r="F79" s="0" t="s">
        <v>35</v>
      </c>
      <c r="G79" s="0" t="n">
        <v>12</v>
      </c>
      <c r="H79" s="0" t="s">
        <v>35</v>
      </c>
      <c r="I79" s="0" t="n">
        <v>6</v>
      </c>
      <c r="J79" s="0" t="s">
        <v>35</v>
      </c>
      <c r="K79" s="0" t="n">
        <v>1</v>
      </c>
      <c r="L79" s="0" t="s">
        <v>35</v>
      </c>
      <c r="M79" s="0" t="n">
        <v>0</v>
      </c>
      <c r="N79" s="0" t="s">
        <v>35</v>
      </c>
      <c r="O79" s="0" t="s">
        <v>41</v>
      </c>
      <c r="P79" s="0" t="s">
        <v>35</v>
      </c>
      <c r="Q79" s="0" t="s">
        <v>41</v>
      </c>
      <c r="R79" s="0" t="s">
        <v>35</v>
      </c>
      <c r="S79" s="0" t="s">
        <v>41</v>
      </c>
      <c r="T79" s="0" t="s">
        <v>35</v>
      </c>
      <c r="U79" s="0" t="s">
        <v>41</v>
      </c>
    </row>
    <row r="80" customFormat="false" ht="12.75" hidden="false" customHeight="false" outlineLevel="0" collapsed="false">
      <c r="B80" s="0" t="s">
        <v>541</v>
      </c>
      <c r="C80" s="0" t="n">
        <v>0.825</v>
      </c>
      <c r="D80" s="0" t="s">
        <v>542</v>
      </c>
      <c r="E80" s="0" t="n">
        <v>0.545454545454545</v>
      </c>
      <c r="F80" s="0" t="s">
        <v>543</v>
      </c>
      <c r="G80" s="0" t="n">
        <v>0.333333333333333</v>
      </c>
      <c r="H80" s="0" t="s">
        <v>544</v>
      </c>
      <c r="I80" s="0" t="n">
        <v>0.166666666666667</v>
      </c>
      <c r="J80" s="0" t="s">
        <v>545</v>
      </c>
      <c r="K80" s="0" t="n">
        <v>0</v>
      </c>
      <c r="L80" s="0" t="s">
        <v>546</v>
      </c>
      <c r="M80" s="0" t="n">
        <v>0</v>
      </c>
      <c r="N80" s="0" t="s">
        <v>547</v>
      </c>
      <c r="O80" s="0" t="s">
        <v>41</v>
      </c>
      <c r="P80" s="0" t="s">
        <v>548</v>
      </c>
      <c r="Q80" s="0" t="s">
        <v>41</v>
      </c>
      <c r="R80" s="0" t="s">
        <v>549</v>
      </c>
      <c r="S80" s="0" t="s">
        <v>41</v>
      </c>
      <c r="T80" s="0" t="s">
        <v>550</v>
      </c>
      <c r="U80" s="0" t="s">
        <v>41</v>
      </c>
    </row>
    <row r="82" customFormat="false" ht="12.75" hidden="false" customHeight="false" outlineLevel="0" collapsed="false">
      <c r="B82" s="0" t="s">
        <v>551</v>
      </c>
      <c r="C82" s="0" t="s">
        <v>41</v>
      </c>
      <c r="D82" s="0" t="s">
        <v>552</v>
      </c>
      <c r="E82" s="0" t="s">
        <v>41</v>
      </c>
      <c r="F82" s="0" t="s">
        <v>553</v>
      </c>
      <c r="G82" s="0" t="s">
        <v>41</v>
      </c>
      <c r="H82" s="0" t="s">
        <v>554</v>
      </c>
      <c r="I82" s="0" t="s">
        <v>41</v>
      </c>
      <c r="J82" s="0" t="s">
        <v>555</v>
      </c>
      <c r="K82" s="0" t="s">
        <v>41</v>
      </c>
      <c r="L82" s="0" t="s">
        <v>556</v>
      </c>
      <c r="M82" s="0" t="s">
        <v>41</v>
      </c>
      <c r="N82" s="0" t="s">
        <v>557</v>
      </c>
      <c r="O82" s="0" t="s">
        <v>41</v>
      </c>
      <c r="P82" s="0" t="s">
        <v>558</v>
      </c>
      <c r="Q82" s="0" t="s">
        <v>41</v>
      </c>
      <c r="R82" s="0" t="s">
        <v>559</v>
      </c>
      <c r="S82" s="0" t="s">
        <v>41</v>
      </c>
      <c r="T82" s="0" t="s">
        <v>560</v>
      </c>
      <c r="U82" s="0" t="s">
        <v>41</v>
      </c>
    </row>
    <row r="83" customFormat="false" ht="12.75" hidden="false" customHeight="false" outlineLevel="0" collapsed="false">
      <c r="B83" s="0" t="s">
        <v>561</v>
      </c>
      <c r="C83" s="0" t="s">
        <v>41</v>
      </c>
      <c r="D83" s="0" t="s">
        <v>562</v>
      </c>
      <c r="E83" s="0" t="s">
        <v>41</v>
      </c>
      <c r="F83" s="0" t="s">
        <v>563</v>
      </c>
      <c r="G83" s="0" t="s">
        <v>41</v>
      </c>
      <c r="H83" s="0" t="s">
        <v>564</v>
      </c>
      <c r="I83" s="0" t="s">
        <v>41</v>
      </c>
      <c r="J83" s="0" t="s">
        <v>565</v>
      </c>
      <c r="K83" s="0" t="s">
        <v>41</v>
      </c>
      <c r="L83" s="0" t="s">
        <v>566</v>
      </c>
      <c r="M83" s="0" t="s">
        <v>41</v>
      </c>
      <c r="N83" s="0" t="s">
        <v>567</v>
      </c>
      <c r="O83" s="0" t="s">
        <v>41</v>
      </c>
      <c r="P83" s="0" t="s">
        <v>568</v>
      </c>
      <c r="Q83" s="0" t="s">
        <v>41</v>
      </c>
      <c r="R83" s="0" t="s">
        <v>569</v>
      </c>
      <c r="S83" s="0" t="s">
        <v>41</v>
      </c>
      <c r="T83" s="0" t="s">
        <v>570</v>
      </c>
      <c r="U83" s="0" t="s">
        <v>41</v>
      </c>
    </row>
    <row r="84" customFormat="false" ht="12.75" hidden="false" customHeight="false" outlineLevel="0" collapsed="false">
      <c r="B84" s="0" t="s">
        <v>571</v>
      </c>
      <c r="C84" s="0" t="s">
        <v>41</v>
      </c>
      <c r="D84" s="0" t="s">
        <v>572</v>
      </c>
      <c r="E84" s="0" t="s">
        <v>41</v>
      </c>
      <c r="F84" s="0" t="s">
        <v>573</v>
      </c>
      <c r="G84" s="0" t="s">
        <v>41</v>
      </c>
      <c r="H84" s="0" t="s">
        <v>574</v>
      </c>
      <c r="I84" s="0" t="s">
        <v>41</v>
      </c>
      <c r="J84" s="0" t="s">
        <v>575</v>
      </c>
      <c r="K84" s="0" t="s">
        <v>41</v>
      </c>
      <c r="L84" s="0" t="s">
        <v>576</v>
      </c>
      <c r="M84" s="0" t="s">
        <v>41</v>
      </c>
      <c r="N84" s="0" t="s">
        <v>577</v>
      </c>
      <c r="O84" s="0" t="s">
        <v>41</v>
      </c>
      <c r="P84" s="0" t="s">
        <v>578</v>
      </c>
      <c r="Q84" s="0" t="s">
        <v>41</v>
      </c>
      <c r="R84" s="0" t="s">
        <v>579</v>
      </c>
      <c r="S84" s="0" t="s">
        <v>41</v>
      </c>
      <c r="T84" s="0" t="s">
        <v>580</v>
      </c>
      <c r="U84" s="0" t="s">
        <v>41</v>
      </c>
    </row>
    <row r="85" customFormat="false" ht="12.75" hidden="false" customHeight="false" outlineLevel="0" collapsed="false">
      <c r="B85" s="0" t="s">
        <v>581</v>
      </c>
      <c r="C85" s="0" t="n">
        <v>0.59403397260274</v>
      </c>
      <c r="D85" s="0" t="s">
        <v>582</v>
      </c>
      <c r="E85" s="0" t="s">
        <v>41</v>
      </c>
      <c r="F85" s="0" t="s">
        <v>583</v>
      </c>
      <c r="G85" s="0" t="s">
        <v>41</v>
      </c>
      <c r="H85" s="0" t="s">
        <v>584</v>
      </c>
      <c r="I85" s="0" t="s">
        <v>41</v>
      </c>
      <c r="J85" s="0" t="s">
        <v>585</v>
      </c>
      <c r="K85" s="0" t="s">
        <v>41</v>
      </c>
      <c r="L85" s="0" t="s">
        <v>586</v>
      </c>
      <c r="M85" s="0" t="s">
        <v>41</v>
      </c>
      <c r="N85" s="0" t="s">
        <v>587</v>
      </c>
      <c r="O85" s="0" t="s">
        <v>41</v>
      </c>
      <c r="P85" s="0" t="s">
        <v>588</v>
      </c>
      <c r="Q85" s="0" t="s">
        <v>41</v>
      </c>
      <c r="R85" s="0" t="s">
        <v>589</v>
      </c>
      <c r="S85" s="0" t="s">
        <v>41</v>
      </c>
      <c r="T85" s="0" t="s">
        <v>590</v>
      </c>
      <c r="U85" s="0" t="s">
        <v>41</v>
      </c>
    </row>
    <row r="86" customFormat="false" ht="12.75" hidden="false" customHeight="false" outlineLevel="0" collapsed="false">
      <c r="B86" s="0" t="s">
        <v>591</v>
      </c>
      <c r="C86" s="0" t="n">
        <v>0.227375342465754</v>
      </c>
      <c r="D86" s="0" t="s">
        <v>592</v>
      </c>
      <c r="E86" s="0" t="s">
        <v>41</v>
      </c>
      <c r="F86" s="0" t="s">
        <v>593</v>
      </c>
      <c r="G86" s="0" t="s">
        <v>41</v>
      </c>
      <c r="H86" s="0" t="s">
        <v>594</v>
      </c>
      <c r="I86" s="0" t="s">
        <v>41</v>
      </c>
      <c r="J86" s="0" t="s">
        <v>595</v>
      </c>
      <c r="K86" s="0" t="s">
        <v>41</v>
      </c>
      <c r="L86" s="0" t="s">
        <v>596</v>
      </c>
      <c r="M86" s="0" t="s">
        <v>41</v>
      </c>
      <c r="N86" s="0" t="s">
        <v>597</v>
      </c>
      <c r="O86" s="0" t="s">
        <v>41</v>
      </c>
      <c r="P86" s="0" t="s">
        <v>598</v>
      </c>
      <c r="Q86" s="0" t="s">
        <v>41</v>
      </c>
      <c r="R86" s="0" t="s">
        <v>599</v>
      </c>
      <c r="S86" s="0" t="s">
        <v>41</v>
      </c>
      <c r="T86" s="0" t="s">
        <v>600</v>
      </c>
      <c r="U86" s="0" t="s">
        <v>41</v>
      </c>
    </row>
    <row r="87" customFormat="false" ht="12.75" hidden="false" customHeight="false" outlineLevel="0" collapsed="false">
      <c r="B87" s="0" t="s">
        <v>601</v>
      </c>
      <c r="C87" s="0" t="n">
        <v>1.0606904109589</v>
      </c>
      <c r="D87" s="0" t="s">
        <v>602</v>
      </c>
      <c r="E87" s="0" t="s">
        <v>41</v>
      </c>
      <c r="F87" s="0" t="s">
        <v>603</v>
      </c>
      <c r="G87" s="0" t="s">
        <v>41</v>
      </c>
      <c r="H87" s="0" t="s">
        <v>604</v>
      </c>
      <c r="I87" s="0" t="s">
        <v>41</v>
      </c>
      <c r="J87" s="0" t="s">
        <v>605</v>
      </c>
      <c r="K87" s="0" t="s">
        <v>41</v>
      </c>
      <c r="L87" s="0" t="s">
        <v>606</v>
      </c>
      <c r="M87" s="0" t="s">
        <v>41</v>
      </c>
      <c r="N87" s="0" t="s">
        <v>607</v>
      </c>
      <c r="O87" s="0" t="s">
        <v>41</v>
      </c>
      <c r="P87" s="0" t="s">
        <v>608</v>
      </c>
      <c r="Q87" s="0" t="s">
        <v>41</v>
      </c>
      <c r="R87" s="0" t="s">
        <v>609</v>
      </c>
      <c r="S87" s="0" t="s">
        <v>41</v>
      </c>
      <c r="T87" s="0" t="s">
        <v>610</v>
      </c>
      <c r="U87" s="0" t="s">
        <v>41</v>
      </c>
    </row>
    <row r="88" customFormat="false" ht="12.75" hidden="false" customHeight="false" outlineLevel="0" collapsed="false">
      <c r="B88" s="0" t="s">
        <v>611</v>
      </c>
      <c r="C88" s="0" t="s">
        <v>41</v>
      </c>
      <c r="D88" s="0" t="s">
        <v>612</v>
      </c>
      <c r="E88" s="0" t="s">
        <v>41</v>
      </c>
      <c r="F88" s="0" t="s">
        <v>613</v>
      </c>
      <c r="G88" s="0" t="s">
        <v>41</v>
      </c>
      <c r="H88" s="0" t="s">
        <v>614</v>
      </c>
      <c r="I88" s="0" t="s">
        <v>41</v>
      </c>
      <c r="J88" s="0" t="s">
        <v>615</v>
      </c>
      <c r="K88" s="0" t="s">
        <v>41</v>
      </c>
      <c r="L88" s="0" t="s">
        <v>616</v>
      </c>
      <c r="M88" s="0" t="s">
        <v>41</v>
      </c>
      <c r="N88" s="0" t="s">
        <v>617</v>
      </c>
      <c r="O88" s="0" t="s">
        <v>41</v>
      </c>
      <c r="P88" s="0" t="s">
        <v>618</v>
      </c>
      <c r="Q88" s="0" t="s">
        <v>41</v>
      </c>
      <c r="R88" s="0" t="s">
        <v>619</v>
      </c>
      <c r="S88" s="0" t="s">
        <v>41</v>
      </c>
      <c r="T88" s="0" t="s">
        <v>620</v>
      </c>
      <c r="U88" s="0" t="s">
        <v>41</v>
      </c>
    </row>
    <row r="89" customFormat="false" ht="12.75" hidden="false" customHeight="false" outlineLevel="0" collapsed="false">
      <c r="B89" s="0" t="s">
        <v>621</v>
      </c>
      <c r="C89" s="0" t="s">
        <v>41</v>
      </c>
      <c r="D89" s="0" t="s">
        <v>622</v>
      </c>
      <c r="E89" s="0" t="s">
        <v>41</v>
      </c>
      <c r="F89" s="0" t="s">
        <v>623</v>
      </c>
      <c r="G89" s="0" t="s">
        <v>41</v>
      </c>
      <c r="H89" s="0" t="s">
        <v>624</v>
      </c>
      <c r="I89" s="0" t="s">
        <v>41</v>
      </c>
      <c r="J89" s="0" t="s">
        <v>625</v>
      </c>
      <c r="K89" s="0" t="s">
        <v>41</v>
      </c>
      <c r="L89" s="0" t="s">
        <v>626</v>
      </c>
      <c r="M89" s="0" t="s">
        <v>41</v>
      </c>
      <c r="N89" s="0" t="s">
        <v>627</v>
      </c>
      <c r="O89" s="0" t="s">
        <v>41</v>
      </c>
      <c r="P89" s="0" t="s">
        <v>628</v>
      </c>
      <c r="Q89" s="0" t="s">
        <v>41</v>
      </c>
      <c r="R89" s="0" t="s">
        <v>629</v>
      </c>
      <c r="S89" s="0" t="s">
        <v>41</v>
      </c>
      <c r="T89" s="0" t="s">
        <v>630</v>
      </c>
      <c r="U89" s="0" t="s">
        <v>41</v>
      </c>
    </row>
    <row r="90" customFormat="false" ht="12.75" hidden="false" customHeight="false" outlineLevel="0" collapsed="false">
      <c r="B90" s="0" t="s">
        <v>631</v>
      </c>
      <c r="C90" s="0" t="s">
        <v>41</v>
      </c>
      <c r="D90" s="0" t="s">
        <v>632</v>
      </c>
      <c r="E90" s="0" t="s">
        <v>41</v>
      </c>
      <c r="F90" s="0" t="s">
        <v>633</v>
      </c>
      <c r="G90" s="0" t="s">
        <v>41</v>
      </c>
      <c r="H90" s="0" t="s">
        <v>634</v>
      </c>
      <c r="I90" s="0" t="s">
        <v>41</v>
      </c>
      <c r="J90" s="0" t="s">
        <v>635</v>
      </c>
      <c r="K90" s="0" t="s">
        <v>41</v>
      </c>
      <c r="L90" s="0" t="s">
        <v>636</v>
      </c>
      <c r="M90" s="0" t="s">
        <v>41</v>
      </c>
      <c r="N90" s="0" t="s">
        <v>637</v>
      </c>
      <c r="O90" s="0" t="s">
        <v>41</v>
      </c>
      <c r="P90" s="0" t="s">
        <v>638</v>
      </c>
      <c r="Q90" s="0" t="s">
        <v>41</v>
      </c>
      <c r="R90" s="0" t="s">
        <v>639</v>
      </c>
      <c r="S90" s="0" t="s">
        <v>41</v>
      </c>
      <c r="T90" s="0" t="s">
        <v>640</v>
      </c>
      <c r="U90" s="0" t="s">
        <v>41</v>
      </c>
    </row>
    <row r="91" customFormat="false" ht="12.75" hidden="false" customHeight="false" outlineLevel="0" collapsed="false">
      <c r="B91" s="0" t="s">
        <v>641</v>
      </c>
      <c r="C91" s="0" t="s">
        <v>41</v>
      </c>
      <c r="D91" s="0" t="s">
        <v>642</v>
      </c>
      <c r="E91" s="0" t="s">
        <v>41</v>
      </c>
      <c r="F91" s="0" t="s">
        <v>643</v>
      </c>
      <c r="G91" s="0" t="s">
        <v>41</v>
      </c>
      <c r="H91" s="0" t="s">
        <v>644</v>
      </c>
      <c r="I91" s="0" t="s">
        <v>41</v>
      </c>
      <c r="J91" s="0" t="s">
        <v>645</v>
      </c>
      <c r="K91" s="0" t="s">
        <v>41</v>
      </c>
      <c r="L91" s="0" t="s">
        <v>646</v>
      </c>
      <c r="M91" s="0" t="s">
        <v>41</v>
      </c>
      <c r="N91" s="0" t="s">
        <v>647</v>
      </c>
      <c r="O91" s="0" t="s">
        <v>41</v>
      </c>
      <c r="P91" s="0" t="s">
        <v>648</v>
      </c>
      <c r="Q91" s="0" t="s">
        <v>41</v>
      </c>
      <c r="R91" s="0" t="s">
        <v>649</v>
      </c>
      <c r="S91" s="0" t="s">
        <v>41</v>
      </c>
      <c r="T91" s="0" t="s">
        <v>650</v>
      </c>
      <c r="U91" s="0" t="s">
        <v>41</v>
      </c>
    </row>
    <row r="92" customFormat="false" ht="12.75" hidden="false" customHeight="false" outlineLevel="0" collapsed="false">
      <c r="B92" s="0" t="s">
        <v>651</v>
      </c>
      <c r="C92" s="0" t="s">
        <v>41</v>
      </c>
      <c r="D92" s="0" t="s">
        <v>652</v>
      </c>
      <c r="E92" s="0" t="s">
        <v>41</v>
      </c>
      <c r="F92" s="0" t="s">
        <v>653</v>
      </c>
      <c r="G92" s="0" t="s">
        <v>41</v>
      </c>
      <c r="H92" s="0" t="s">
        <v>654</v>
      </c>
      <c r="I92" s="0" t="s">
        <v>41</v>
      </c>
      <c r="J92" s="0" t="s">
        <v>655</v>
      </c>
      <c r="K92" s="0" t="s">
        <v>41</v>
      </c>
      <c r="L92" s="0" t="s">
        <v>656</v>
      </c>
      <c r="M92" s="0" t="s">
        <v>41</v>
      </c>
      <c r="N92" s="0" t="s">
        <v>657</v>
      </c>
      <c r="O92" s="0" t="s">
        <v>41</v>
      </c>
      <c r="P92" s="0" t="s">
        <v>658</v>
      </c>
      <c r="Q92" s="0" t="s">
        <v>41</v>
      </c>
      <c r="R92" s="0" t="s">
        <v>659</v>
      </c>
      <c r="S92" s="0" t="s">
        <v>41</v>
      </c>
      <c r="T92" s="0" t="s">
        <v>660</v>
      </c>
      <c r="U92" s="0" t="s">
        <v>41</v>
      </c>
    </row>
    <row r="93" customFormat="false" ht="12.75" hidden="false" customHeight="false" outlineLevel="0" collapsed="false">
      <c r="B93" s="0" t="s">
        <v>661</v>
      </c>
      <c r="C93" s="0" t="s">
        <v>41</v>
      </c>
      <c r="D93" s="0" t="s">
        <v>662</v>
      </c>
      <c r="E93" s="0" t="s">
        <v>41</v>
      </c>
      <c r="F93" s="0" t="s">
        <v>663</v>
      </c>
      <c r="G93" s="0" t="s">
        <v>41</v>
      </c>
      <c r="H93" s="0" t="s">
        <v>664</v>
      </c>
      <c r="I93" s="0" t="s">
        <v>41</v>
      </c>
      <c r="J93" s="0" t="s">
        <v>665</v>
      </c>
      <c r="K93" s="0" t="s">
        <v>41</v>
      </c>
      <c r="L93" s="0" t="s">
        <v>666</v>
      </c>
      <c r="M93" s="0" t="s">
        <v>41</v>
      </c>
      <c r="N93" s="0" t="s">
        <v>667</v>
      </c>
      <c r="O93" s="0" t="s">
        <v>41</v>
      </c>
      <c r="P93" s="0" t="s">
        <v>668</v>
      </c>
      <c r="Q93" s="0" t="s">
        <v>41</v>
      </c>
      <c r="R93" s="0" t="s">
        <v>669</v>
      </c>
      <c r="S93" s="0" t="s">
        <v>41</v>
      </c>
      <c r="T93" s="0" t="s">
        <v>670</v>
      </c>
      <c r="U93" s="0" t="s">
        <v>41</v>
      </c>
    </row>
    <row r="94" customFormat="false" ht="12.75" hidden="false" customHeight="false" outlineLevel="0" collapsed="false">
      <c r="B94" s="0" t="s">
        <v>671</v>
      </c>
      <c r="C94" s="0" t="s">
        <v>41</v>
      </c>
      <c r="D94" s="0" t="s">
        <v>672</v>
      </c>
      <c r="E94" s="0" t="s">
        <v>41</v>
      </c>
      <c r="F94" s="0" t="s">
        <v>673</v>
      </c>
      <c r="G94" s="0" t="s">
        <v>41</v>
      </c>
      <c r="H94" s="0" t="s">
        <v>674</v>
      </c>
      <c r="I94" s="0" t="s">
        <v>41</v>
      </c>
      <c r="J94" s="0" t="s">
        <v>675</v>
      </c>
      <c r="K94" s="0" t="s">
        <v>41</v>
      </c>
      <c r="L94" s="0" t="s">
        <v>676</v>
      </c>
      <c r="M94" s="0" t="s">
        <v>41</v>
      </c>
      <c r="N94" s="0" t="s">
        <v>677</v>
      </c>
      <c r="O94" s="0" t="s">
        <v>41</v>
      </c>
      <c r="P94" s="0" t="s">
        <v>678</v>
      </c>
      <c r="Q94" s="0" t="s">
        <v>41</v>
      </c>
      <c r="R94" s="0" t="s">
        <v>679</v>
      </c>
      <c r="S94" s="0" t="s">
        <v>41</v>
      </c>
      <c r="T94" s="0" t="s">
        <v>680</v>
      </c>
      <c r="U94" s="0" t="s">
        <v>41</v>
      </c>
    </row>
    <row r="95" customFormat="false" ht="12.75" hidden="false" customHeight="false" outlineLevel="0" collapsed="false">
      <c r="B95" s="0" t="s">
        <v>681</v>
      </c>
      <c r="C95" s="0" t="s">
        <v>41</v>
      </c>
      <c r="D95" s="0" t="s">
        <v>682</v>
      </c>
      <c r="E95" s="0" t="s">
        <v>41</v>
      </c>
      <c r="F95" s="0" t="s">
        <v>683</v>
      </c>
      <c r="G95" s="0" t="s">
        <v>41</v>
      </c>
      <c r="H95" s="0" t="s">
        <v>684</v>
      </c>
      <c r="I95" s="0" t="s">
        <v>41</v>
      </c>
      <c r="J95" s="0" t="s">
        <v>685</v>
      </c>
      <c r="K95" s="0" t="s">
        <v>41</v>
      </c>
      <c r="L95" s="0" t="s">
        <v>686</v>
      </c>
      <c r="M95" s="0" t="s">
        <v>41</v>
      </c>
      <c r="N95" s="0" t="s">
        <v>687</v>
      </c>
      <c r="O95" s="0" t="s">
        <v>41</v>
      </c>
      <c r="P95" s="0" t="s">
        <v>688</v>
      </c>
      <c r="Q95" s="0" t="s">
        <v>41</v>
      </c>
      <c r="R95" s="0" t="s">
        <v>689</v>
      </c>
      <c r="S95" s="0" t="s">
        <v>41</v>
      </c>
      <c r="T95" s="0" t="s">
        <v>690</v>
      </c>
      <c r="U95" s="0" t="s">
        <v>41</v>
      </c>
    </row>
    <row r="96" customFormat="false" ht="12.75" hidden="false" customHeight="false" outlineLevel="0" collapsed="false">
      <c r="B96" s="0" t="s">
        <v>691</v>
      </c>
      <c r="C96" s="0" t="s">
        <v>41</v>
      </c>
      <c r="D96" s="0" t="s">
        <v>692</v>
      </c>
      <c r="E96" s="0" t="s">
        <v>41</v>
      </c>
      <c r="F96" s="0" t="s">
        <v>693</v>
      </c>
      <c r="G96" s="0" t="s">
        <v>41</v>
      </c>
      <c r="H96" s="0" t="s">
        <v>694</v>
      </c>
      <c r="I96" s="0" t="s">
        <v>41</v>
      </c>
      <c r="J96" s="0" t="s">
        <v>695</v>
      </c>
      <c r="K96" s="0" t="s">
        <v>41</v>
      </c>
      <c r="L96" s="0" t="s">
        <v>696</v>
      </c>
      <c r="M96" s="0" t="s">
        <v>41</v>
      </c>
      <c r="N96" s="0" t="s">
        <v>697</v>
      </c>
      <c r="O96" s="0" t="s">
        <v>41</v>
      </c>
      <c r="P96" s="0" t="s">
        <v>698</v>
      </c>
      <c r="Q96" s="0" t="s">
        <v>41</v>
      </c>
      <c r="R96" s="0" t="s">
        <v>699</v>
      </c>
      <c r="S96" s="0" t="s">
        <v>41</v>
      </c>
      <c r="T96" s="0" t="s">
        <v>700</v>
      </c>
      <c r="U96" s="0" t="s">
        <v>41</v>
      </c>
    </row>
    <row r="97" customFormat="false" ht="12.75" hidden="false" customHeight="false" outlineLevel="0" collapsed="false">
      <c r="B97" s="0" t="s">
        <v>701</v>
      </c>
      <c r="C97" s="0" t="s">
        <v>41</v>
      </c>
      <c r="D97" s="0" t="s">
        <v>702</v>
      </c>
      <c r="E97" s="0" t="s">
        <v>41</v>
      </c>
      <c r="F97" s="0" t="s">
        <v>703</v>
      </c>
      <c r="G97" s="0" t="s">
        <v>41</v>
      </c>
      <c r="H97" s="0" t="s">
        <v>704</v>
      </c>
      <c r="I97" s="0" t="s">
        <v>41</v>
      </c>
      <c r="J97" s="0" t="s">
        <v>705</v>
      </c>
      <c r="K97" s="0" t="s">
        <v>41</v>
      </c>
      <c r="L97" s="0" t="s">
        <v>706</v>
      </c>
      <c r="M97" s="0" t="s">
        <v>41</v>
      </c>
      <c r="N97" s="0" t="s">
        <v>707</v>
      </c>
      <c r="O97" s="0" t="s">
        <v>41</v>
      </c>
      <c r="P97" s="0" t="s">
        <v>708</v>
      </c>
      <c r="Q97" s="0" t="s">
        <v>41</v>
      </c>
      <c r="R97" s="0" t="s">
        <v>709</v>
      </c>
      <c r="S97" s="0" t="s">
        <v>41</v>
      </c>
      <c r="T97" s="0" t="s">
        <v>710</v>
      </c>
      <c r="U97" s="0" t="s">
        <v>41</v>
      </c>
    </row>
    <row r="98" customFormat="false" ht="12.75" hidden="false" customHeight="false" outlineLevel="0" collapsed="false">
      <c r="B98" s="0" t="s">
        <v>35</v>
      </c>
      <c r="C98" s="0" t="n">
        <v>5</v>
      </c>
      <c r="D98" s="0" t="s">
        <v>35</v>
      </c>
      <c r="E98" s="0" t="s">
        <v>41</v>
      </c>
      <c r="F98" s="0" t="s">
        <v>35</v>
      </c>
      <c r="G98" s="0" t="s">
        <v>41</v>
      </c>
      <c r="H98" s="0" t="s">
        <v>35</v>
      </c>
      <c r="I98" s="0" t="s">
        <v>41</v>
      </c>
      <c r="J98" s="0" t="s">
        <v>35</v>
      </c>
      <c r="K98" s="0" t="s">
        <v>41</v>
      </c>
      <c r="L98" s="0" t="s">
        <v>35</v>
      </c>
      <c r="M98" s="0" t="s">
        <v>41</v>
      </c>
      <c r="N98" s="0" t="s">
        <v>35</v>
      </c>
      <c r="O98" s="0" t="s">
        <v>41</v>
      </c>
      <c r="P98" s="0" t="s">
        <v>35</v>
      </c>
      <c r="Q98" s="0" t="s">
        <v>41</v>
      </c>
      <c r="R98" s="0" t="s">
        <v>35</v>
      </c>
      <c r="S98" s="0" t="s">
        <v>41</v>
      </c>
      <c r="T98" s="0" t="s">
        <v>35</v>
      </c>
      <c r="U98" s="0" t="s">
        <v>41</v>
      </c>
    </row>
    <row r="99" customFormat="false" ht="12.75" hidden="false" customHeight="false" outlineLevel="0" collapsed="false">
      <c r="B99" s="0" t="s">
        <v>711</v>
      </c>
      <c r="C99" s="0" t="n">
        <v>0.6</v>
      </c>
      <c r="D99" s="0" t="s">
        <v>712</v>
      </c>
      <c r="E99" s="0" t="s">
        <v>41</v>
      </c>
      <c r="F99" s="0" t="s">
        <v>713</v>
      </c>
      <c r="G99" s="0" t="s">
        <v>41</v>
      </c>
      <c r="H99" s="0" t="s">
        <v>714</v>
      </c>
      <c r="I99" s="0" t="s">
        <v>41</v>
      </c>
      <c r="J99" s="0" t="s">
        <v>715</v>
      </c>
      <c r="K99" s="0" t="s">
        <v>41</v>
      </c>
      <c r="L99" s="0" t="s">
        <v>716</v>
      </c>
      <c r="M99" s="0" t="s">
        <v>41</v>
      </c>
      <c r="N99" s="0" t="s">
        <v>717</v>
      </c>
      <c r="O99" s="0" t="s">
        <v>41</v>
      </c>
      <c r="P99" s="0" t="s">
        <v>718</v>
      </c>
      <c r="Q99" s="0" t="s">
        <v>41</v>
      </c>
      <c r="R99" s="0" t="s">
        <v>719</v>
      </c>
      <c r="S99" s="0" t="s">
        <v>41</v>
      </c>
      <c r="T99" s="0" t="s">
        <v>720</v>
      </c>
      <c r="U99" s="0" t="s">
        <v>41</v>
      </c>
    </row>
    <row r="101" customFormat="false" ht="12.75" hidden="false" customHeight="false" outlineLevel="0" collapsed="false">
      <c r="B101" s="0" t="s">
        <v>34</v>
      </c>
      <c r="C101" s="0" t="n">
        <v>0</v>
      </c>
      <c r="F101" s="0" t="s">
        <v>721</v>
      </c>
      <c r="G101" s="0" t="n">
        <v>0</v>
      </c>
    </row>
    <row r="102" customFormat="false" ht="12.75" hidden="false" customHeight="false" outlineLevel="0" collapsed="false">
      <c r="B102" s="0" t="s">
        <v>722</v>
      </c>
      <c r="C102" s="0" t="n">
        <v>0</v>
      </c>
      <c r="F102" s="0" t="s">
        <v>723</v>
      </c>
      <c r="G102" s="0" t="n">
        <v>0</v>
      </c>
    </row>
    <row r="103" customFormat="false" ht="12.75" hidden="false" customHeight="false" outlineLevel="0" collapsed="false">
      <c r="B103" s="0" t="s">
        <v>48</v>
      </c>
      <c r="C103" s="0" t="n">
        <v>405.07140062227</v>
      </c>
      <c r="F103" s="0" t="s">
        <v>724</v>
      </c>
      <c r="G103" s="0" t="n">
        <v>352.673471729249</v>
      </c>
    </row>
    <row r="104" customFormat="false" ht="12.75" hidden="false" customHeight="false" outlineLevel="0" collapsed="false">
      <c r="B104" s="0" t="s">
        <v>3</v>
      </c>
      <c r="C104" s="0" t="n">
        <v>7975.05885067032</v>
      </c>
      <c r="F104" s="0" t="s">
        <v>725</v>
      </c>
      <c r="G104" s="0" t="n">
        <v>5985.81000241062</v>
      </c>
    </row>
    <row r="105" customFormat="false" ht="12.75" hidden="false" customHeight="false" outlineLevel="0" collapsed="false">
      <c r="B105" s="0" t="s">
        <v>8</v>
      </c>
      <c r="C105" s="0" t="n">
        <v>5015.67916943723</v>
      </c>
      <c r="F105" s="0" t="s">
        <v>726</v>
      </c>
      <c r="G105" s="0" t="n">
        <v>3752.48328302144</v>
      </c>
    </row>
    <row r="106" customFormat="false" ht="12.75" hidden="false" customHeight="false" outlineLevel="0" collapsed="false">
      <c r="B106" s="0" t="s">
        <v>727</v>
      </c>
      <c r="C106" s="0" t="n">
        <v>5507.11063582131</v>
      </c>
      <c r="F106" s="0" t="s">
        <v>728</v>
      </c>
      <c r="G106" s="0" t="n">
        <v>4040.22260475075</v>
      </c>
    </row>
    <row r="107" customFormat="false" ht="12.75" hidden="false" customHeight="false" outlineLevel="0" collapsed="false">
      <c r="B107" s="0" t="s">
        <v>18</v>
      </c>
      <c r="C107" s="0" t="n">
        <v>0</v>
      </c>
      <c r="F107" s="0" t="s">
        <v>729</v>
      </c>
      <c r="G107" s="0" t="n">
        <v>0</v>
      </c>
    </row>
    <row r="108" customFormat="false" ht="12.75" hidden="false" customHeight="false" outlineLevel="0" collapsed="false">
      <c r="B108" s="0" t="s">
        <v>23</v>
      </c>
      <c r="C108" s="0" t="n">
        <v>311.864723169689</v>
      </c>
      <c r="F108" s="0" t="s">
        <v>730</v>
      </c>
      <c r="G108" s="0" t="n">
        <v>288.8332183041</v>
      </c>
    </row>
    <row r="109" customFormat="false" ht="12.75" hidden="false" customHeight="false" outlineLevel="0" collapsed="false">
      <c r="B109" s="0" t="s">
        <v>28</v>
      </c>
      <c r="C109" s="0" t="n">
        <v>0</v>
      </c>
      <c r="F109" s="0" t="s">
        <v>731</v>
      </c>
      <c r="G109" s="0" t="n">
        <v>0</v>
      </c>
    </row>
    <row r="110" customFormat="false" ht="12.75" hidden="false" customHeight="false" outlineLevel="0" collapsed="false">
      <c r="B110" s="0" t="s">
        <v>79</v>
      </c>
      <c r="C110" s="0" t="n">
        <v>19214.7847797208</v>
      </c>
      <c r="F110" s="0" t="s">
        <v>732</v>
      </c>
      <c r="G110" s="0" t="n">
        <v>14420.0225802162</v>
      </c>
    </row>
    <row r="111" customFormat="false" ht="12.75" hidden="false" customHeight="false" outlineLevel="0" collapsed="false">
      <c r="B111" s="0" t="s">
        <v>110</v>
      </c>
      <c r="C111" s="0" t="n">
        <v>7758.64923401866</v>
      </c>
      <c r="F111" s="0" t="s">
        <v>733</v>
      </c>
      <c r="G111" s="0" t="n">
        <v>5776.03025506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7:08:09Z</dcterms:created>
  <dc:creator>zijls004</dc:creator>
  <dc:description/>
  <dc:language>en-US</dc:language>
  <cp:lastModifiedBy>Ridder, Nico de</cp:lastModifiedBy>
  <dcterms:modified xsi:type="dcterms:W3CDTF">2011-12-07T15:43:57Z</dcterms:modified>
  <cp:revision>0</cp:revision>
  <dc:subject/>
  <dc:title/>
</cp:coreProperties>
</file>